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E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82">
  <si>
    <t xml:space="preserve">Приложение 7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2.E2.54910</t>
  </si>
  <si>
    <t xml:space="preserve">02.4.03.82620</t>
  </si>
  <si>
    <t xml:space="preserve">02.4.06.8262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10</t>
  </si>
  <si>
    <t xml:space="preserve">05.0.00.00000</t>
  </si>
  <si>
    <t xml:space="preserve">05.1.01.82520</t>
  </si>
  <si>
    <t xml:space="preserve">05.1.05.82100</t>
  </si>
  <si>
    <t xml:space="preserve">05.1.A1.55190</t>
  </si>
  <si>
    <t xml:space="preserve">05.2.02.R4660</t>
  </si>
  <si>
    <t xml:space="preserve">05.2.02.R517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, внесенный в Думу АО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7"/>
  <sheetViews>
    <sheetView showFormulas="false" showGridLines="true" showRowColHeaders="true" showZeros="true" rightToLeft="false" tabSelected="true" showOutlineSymbols="true" defaultGridColor="true" view="normal" topLeftCell="CS1" colorId="64" zoomScale="90" zoomScaleNormal="90" zoomScalePageLayoutView="100" workbookViewId="0">
      <selection pane="topLeft" activeCell="CV5" activeCellId="0" sqref="CV5:C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3.7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26.13"/>
    <col collapsed="false" customWidth="true" hidden="false" outlineLevel="0" max="9" min="9" style="1" width="23.28"/>
    <col collapsed="false" customWidth="true" hidden="false" outlineLevel="0" max="10" min="10" style="1" width="14.56"/>
    <col collapsed="false" customWidth="true" hidden="false" outlineLevel="0" max="11" min="11" style="1" width="10.99"/>
    <col collapsed="false" customWidth="true" hidden="false" outlineLevel="0" max="12" min="12" style="1" width="12.56"/>
    <col collapsed="false" customWidth="true" hidden="false" outlineLevel="0" max="13" min="13" style="1" width="12.7"/>
    <col collapsed="false" customWidth="true" hidden="false" outlineLevel="0" max="14" min="14" style="1" width="12.99"/>
    <col collapsed="false" customWidth="true" hidden="false" outlineLevel="0" max="15" min="15" style="1" width="12.85"/>
    <col collapsed="false" customWidth="true" hidden="false" outlineLevel="0" max="16" min="16" style="1" width="22.14"/>
    <col collapsed="false" customWidth="true" hidden="false" outlineLevel="0" max="18" min="17" style="1" width="11.85"/>
    <col collapsed="false" customWidth="true" hidden="false" outlineLevel="0" max="19" min="19" style="1" width="11.42"/>
    <col collapsed="false" customWidth="true" hidden="false" outlineLevel="0" max="20" min="20" style="1" width="12.14"/>
    <col collapsed="false" customWidth="true" hidden="false" outlineLevel="0" max="21" min="21" style="1" width="11.7"/>
    <col collapsed="false" customWidth="true" hidden="false" outlineLevel="0" max="22" min="22" style="1" width="10.56"/>
    <col collapsed="false" customWidth="true" hidden="false" outlineLevel="0" max="23" min="23" style="1" width="13.56"/>
    <col collapsed="false" customWidth="true" hidden="false" outlineLevel="0" max="24" min="24" style="1" width="11.28"/>
    <col collapsed="false" customWidth="true" hidden="false" outlineLevel="0" max="25" min="25" style="1" width="12.99"/>
    <col collapsed="false" customWidth="true" hidden="false" outlineLevel="0" max="26" min="26" style="1" width="13.99"/>
    <col collapsed="false" customWidth="true" hidden="false" outlineLevel="0" max="27" min="27" style="1" width="10.99"/>
    <col collapsed="false" customWidth="true" hidden="false" outlineLevel="0" max="28" min="28" style="1" width="12.7"/>
    <col collapsed="false" customWidth="true" hidden="false" outlineLevel="0" max="29" min="29" style="1" width="15.56"/>
    <col collapsed="false" customWidth="true" hidden="false" outlineLevel="0" max="31" min="30" style="1" width="17.56"/>
    <col collapsed="false" customWidth="true" hidden="false" outlineLevel="0" max="32" min="32" style="1" width="18.14"/>
    <col collapsed="false" customWidth="true" hidden="false" outlineLevel="0" max="33" min="33" style="1" width="18.56"/>
    <col collapsed="false" customWidth="true" hidden="false" outlineLevel="0" max="34" min="34" style="1" width="19.28"/>
    <col collapsed="false" customWidth="true" hidden="false" outlineLevel="0" max="35" min="35" style="1" width="19.7"/>
    <col collapsed="false" customWidth="true" hidden="false" outlineLevel="0" max="36" min="36" style="1" width="14.56"/>
    <col collapsed="false" customWidth="true" hidden="false" outlineLevel="0" max="37" min="37" style="1" width="11.28"/>
    <col collapsed="false" customWidth="true" hidden="false" outlineLevel="0" max="38" min="38" style="1" width="11.42"/>
    <col collapsed="false" customWidth="true" hidden="false" outlineLevel="0" max="39" min="39" style="1" width="17.14"/>
    <col collapsed="false" customWidth="true" hidden="false" outlineLevel="0" max="40" min="40" style="1" width="14.41"/>
    <col collapsed="false" customWidth="true" hidden="false" outlineLevel="0" max="41" min="41" style="1" width="12.99"/>
    <col collapsed="false" customWidth="true" hidden="false" outlineLevel="0" max="42" min="42" style="1" width="13.14"/>
    <col collapsed="false" customWidth="true" hidden="false" outlineLevel="0" max="43" min="43" style="1" width="12.7"/>
    <col collapsed="false" customWidth="true" hidden="false" outlineLevel="0" max="44" min="44" style="1" width="12.14"/>
    <col collapsed="false" customWidth="true" hidden="false" outlineLevel="0" max="45" min="45" style="1" width="11.85"/>
    <col collapsed="false" customWidth="true" hidden="false" outlineLevel="0" max="46" min="46" style="1" width="12.56"/>
    <col collapsed="false" customWidth="true" hidden="false" outlineLevel="0" max="47" min="47" style="1" width="11.13"/>
    <col collapsed="false" customWidth="true" hidden="false" outlineLevel="0" max="48" min="48" style="1" width="13.41"/>
    <col collapsed="false" customWidth="true" hidden="false" outlineLevel="0" max="49" min="49" style="1" width="15.13"/>
    <col collapsed="false" customWidth="true" hidden="false" outlineLevel="0" max="50" min="50" style="1" width="12.85"/>
    <col collapsed="false" customWidth="true" hidden="false" outlineLevel="0" max="51" min="51" style="1" width="13.85"/>
    <col collapsed="false" customWidth="true" hidden="false" outlineLevel="0" max="52" min="52" style="1" width="15.28"/>
    <col collapsed="false" customWidth="true" hidden="false" outlineLevel="0" max="53" min="53" style="1" width="12.42"/>
    <col collapsed="false" customWidth="true" hidden="false" outlineLevel="0" max="54" min="54" style="1" width="13.41"/>
    <col collapsed="false" customWidth="true" hidden="false" outlineLevel="0" max="55" min="55" style="1" width="18.56"/>
    <col collapsed="false" customWidth="true" hidden="false" outlineLevel="0" max="56" min="56" style="1" width="17.7"/>
    <col collapsed="false" customWidth="true" hidden="false" outlineLevel="0" max="57" min="57" style="1" width="20.13"/>
    <col collapsed="false" customWidth="true" hidden="false" outlineLevel="0" max="58" min="58" style="1" width="18.99"/>
    <col collapsed="false" customWidth="true" hidden="false" outlineLevel="0" max="59" min="59" style="1" width="14.56"/>
    <col collapsed="false" customWidth="true" hidden="false" outlineLevel="0" max="60" min="60" style="1" width="12.14"/>
    <col collapsed="false" customWidth="true" hidden="false" outlineLevel="0" max="61" min="61" style="1" width="11.85"/>
    <col collapsed="false" customWidth="true" hidden="false" outlineLevel="0" max="62" min="62" style="1" width="13.41"/>
    <col collapsed="false" customWidth="true" hidden="false" outlineLevel="0" max="63" min="63" style="1" width="13.7"/>
    <col collapsed="false" customWidth="true" hidden="false" outlineLevel="0" max="64" min="64" style="1" width="11.56"/>
    <col collapsed="false" customWidth="true" hidden="false" outlineLevel="0" max="65" min="65" style="1" width="14.7"/>
    <col collapsed="false" customWidth="true" hidden="false" outlineLevel="0" max="66" min="66" style="1" width="11.85"/>
    <col collapsed="false" customWidth="true" hidden="false" outlineLevel="0" max="67" min="67" style="1" width="11.56"/>
    <col collapsed="false" customWidth="true" hidden="false" outlineLevel="0" max="68" min="68" style="1" width="14.56"/>
    <col collapsed="false" customWidth="true" hidden="false" outlineLevel="0" max="71" min="69" style="1" width="13.7"/>
    <col collapsed="false" customWidth="true" hidden="false" outlineLevel="0" max="72" min="72" style="1" width="11.56"/>
    <col collapsed="false" customWidth="true" hidden="false" outlineLevel="0" max="73" min="73" style="1" width="11.28"/>
    <col collapsed="false" customWidth="true" hidden="false" outlineLevel="0" max="74" min="74" style="1" width="17.42"/>
    <col collapsed="false" customWidth="true" hidden="false" outlineLevel="0" max="75" min="75" style="1" width="21.84"/>
    <col collapsed="false" customWidth="true" hidden="false" outlineLevel="0" max="76" min="76" style="1" width="16.42"/>
    <col collapsed="false" customWidth="true" hidden="false" outlineLevel="0" max="77" min="77" style="1" width="14.56"/>
    <col collapsed="false" customWidth="true" hidden="false" outlineLevel="0" max="78" min="78" style="1" width="14.14"/>
    <col collapsed="false" customWidth="true" hidden="false" outlineLevel="0" max="79" min="79" style="1" width="13.41"/>
    <col collapsed="false" customWidth="true" hidden="false" outlineLevel="0" max="80" min="80" style="1" width="16.13"/>
    <col collapsed="false" customWidth="true" hidden="false" outlineLevel="0" max="81" min="81" style="1" width="18.56"/>
    <col collapsed="false" customWidth="true" hidden="false" outlineLevel="0" max="84" min="82" style="1" width="14.41"/>
    <col collapsed="false" customWidth="true" hidden="false" outlineLevel="0" max="88" min="85" style="1" width="13.7"/>
    <col collapsed="false" customWidth="true" hidden="false" outlineLevel="0" max="89" min="89" style="1" width="13.28"/>
    <col collapsed="false" customWidth="true" hidden="false" outlineLevel="0" max="93" min="90" style="1" width="13.7"/>
    <col collapsed="false" customWidth="true" hidden="false" outlineLevel="0" max="94" min="94" style="1" width="16.42"/>
    <col collapsed="false" customWidth="true" hidden="false" outlineLevel="0" max="95" min="95" style="1" width="18.56"/>
    <col collapsed="false" customWidth="true" hidden="false" outlineLevel="0" max="96" min="96" style="1" width="16.42"/>
    <col collapsed="false" customWidth="true" hidden="false" outlineLevel="0" max="97" min="97" style="1" width="15.13"/>
    <col collapsed="false" customWidth="true" hidden="false" outlineLevel="0" max="99" min="98" style="1" width="13.7"/>
    <col collapsed="false" customWidth="true" hidden="false" outlineLevel="0" max="100" min="100" style="1" width="21.99"/>
    <col collapsed="false" customWidth="true" hidden="false" outlineLevel="0" max="101" min="101" style="1" width="13.7"/>
    <col collapsed="false" customWidth="true" hidden="false" outlineLevel="0" max="102" min="102" style="1" width="14.7"/>
    <col collapsed="false" customWidth="true" hidden="false" outlineLevel="0" max="103" min="103" style="1" width="12.56"/>
    <col collapsed="false" customWidth="true" hidden="false" outlineLevel="0" max="104" min="104" style="1" width="13.99"/>
    <col collapsed="false" customWidth="true" hidden="false" outlineLevel="0" max="105" min="105" style="1" width="12.99"/>
    <col collapsed="false" customWidth="true" hidden="false" outlineLevel="0" max="106" min="106" style="1" width="12.42"/>
    <col collapsed="false" customWidth="true" hidden="false" outlineLevel="0" max="107" min="107" style="1" width="12.99"/>
    <col collapsed="false" customWidth="true" hidden="false" outlineLevel="0" max="108" min="108" style="1" width="12.7"/>
    <col collapsed="false" customWidth="true" hidden="false" outlineLevel="0" max="109" min="109" style="1" width="11.85"/>
    <col collapsed="false" customWidth="true" hidden="false" outlineLevel="0" max="110" min="110" style="1" width="19.99"/>
    <col collapsed="false" customWidth="true" hidden="false" outlineLevel="0" max="111" min="111" style="1" width="18.99"/>
    <col collapsed="false" customWidth="true" hidden="false" outlineLevel="0" max="112" min="112" style="1" width="18.28"/>
    <col collapsed="false" customWidth="true" hidden="false" outlineLevel="0" max="113" min="113" style="1" width="21.13"/>
    <col collapsed="false" customWidth="true" hidden="false" outlineLevel="0" max="114" min="114" style="1" width="16.42"/>
    <col collapsed="false" customWidth="true" hidden="false" outlineLevel="0" max="115" min="115" style="1" width="17.99"/>
    <col collapsed="false" customWidth="true" hidden="false" outlineLevel="0" max="116" min="116" style="1" width="15.13"/>
    <col collapsed="false" customWidth="true" hidden="false" outlineLevel="0" max="117" min="117" style="1" width="12.56"/>
    <col collapsed="false" customWidth="true" hidden="false" outlineLevel="0" max="118" min="118" style="1" width="11.85"/>
    <col collapsed="false" customWidth="true" hidden="false" outlineLevel="0" max="119" min="119" style="1" width="15.85"/>
    <col collapsed="false" customWidth="true" hidden="false" outlineLevel="0" max="121" min="120" style="1" width="12.56"/>
    <col collapsed="false" customWidth="true" hidden="false" outlineLevel="0" max="122" min="122" style="1" width="18.28"/>
    <col collapsed="false" customWidth="true" hidden="false" outlineLevel="0" max="123" min="123" style="1" width="16.28"/>
    <col collapsed="false" customWidth="true" hidden="false" outlineLevel="0" max="124" min="124" style="1" width="17.56"/>
    <col collapsed="false" customWidth="true" hidden="false" outlineLevel="0" max="125" min="125" style="1" width="16.99"/>
    <col collapsed="false" customWidth="true" hidden="false" outlineLevel="0" max="126" min="126" style="1" width="33.56"/>
    <col collapsed="false" customWidth="true" hidden="false" outlineLevel="0" max="127" min="127" style="1" width="15.56"/>
    <col collapsed="false" customWidth="true" hidden="false" outlineLevel="0" max="128" min="128" style="1" width="20.13"/>
    <col collapsed="false" customWidth="true" hidden="false" outlineLevel="0" max="129" min="129" style="1" width="14.99"/>
    <col collapsed="false" customWidth="true" hidden="false" outlineLevel="0" max="130" min="130" style="1" width="13.85"/>
    <col collapsed="false" customWidth="true" hidden="false" outlineLevel="0" max="131" min="131" style="1" width="12.99"/>
    <col collapsed="false" customWidth="true" hidden="false" outlineLevel="0" max="132" min="132" style="1" width="13.7"/>
    <col collapsed="false" customWidth="true" hidden="false" outlineLevel="0" max="133" min="133" style="1" width="12.99"/>
    <col collapsed="false" customWidth="true" hidden="false" outlineLevel="0" max="134" min="134" style="1" width="12.28"/>
    <col collapsed="false" customWidth="true" hidden="false" outlineLevel="0" max="135" min="135" style="1" width="14.28"/>
    <col collapsed="false" customWidth="true" hidden="false" outlineLevel="0" max="136" min="136" style="1" width="15.99"/>
    <col collapsed="false" customWidth="true" hidden="false" outlineLevel="0" max="137" min="137" style="1" width="13.41"/>
    <col collapsed="false" customWidth="true" hidden="false" outlineLevel="0" max="138" min="138" style="1" width="16.28"/>
    <col collapsed="false" customWidth="true" hidden="false" outlineLevel="0" max="139" min="139" style="1" width="19.85"/>
    <col collapsed="false" customWidth="true" hidden="false" outlineLevel="0" max="140" min="140" style="1" width="15.41"/>
    <col collapsed="false" customWidth="true" hidden="false" outlineLevel="0" max="141" min="141" style="1" width="17.14"/>
    <col collapsed="false" customWidth="true" hidden="false" outlineLevel="0" max="142" min="142" style="1" width="16.7"/>
    <col collapsed="false" customWidth="true" hidden="false" outlineLevel="0" max="143" min="143" style="1" width="16.99"/>
    <col collapsed="false" customWidth="true" hidden="false" outlineLevel="0" max="144" min="144" style="1" width="18.28"/>
    <col collapsed="false" customWidth="true" hidden="false" outlineLevel="0" max="145" min="145" style="1" width="17.99"/>
    <col collapsed="false" customWidth="true" hidden="false" outlineLevel="0" max="146" min="146" style="1" width="15.56"/>
    <col collapsed="false" customWidth="true" hidden="false" outlineLevel="0" max="147" min="147" style="1" width="17.99"/>
    <col collapsed="false" customWidth="true" hidden="false" outlineLevel="0" max="148" min="148" style="1" width="19.28"/>
    <col collapsed="false" customWidth="true" hidden="false" outlineLevel="0" max="149" min="149" style="1" width="15.85"/>
    <col collapsed="false" customWidth="true" hidden="false" outlineLevel="0" max="150" min="150" style="1" width="16.99"/>
    <col collapsed="false" customWidth="true" hidden="false" outlineLevel="0" max="151" min="151" style="1" width="16.7"/>
    <col collapsed="false" customWidth="true" hidden="false" outlineLevel="0" max="152" min="152" style="1" width="16.56"/>
    <col collapsed="false" customWidth="true" hidden="false" outlineLevel="0" max="153" min="153" style="1" width="24.56"/>
    <col collapsed="false" customWidth="true" hidden="false" outlineLevel="0" max="154" min="154" style="1" width="18.41"/>
    <col collapsed="false" customWidth="true" hidden="false" outlineLevel="0" max="155" min="155" style="1" width="20.99"/>
    <col collapsed="false" customWidth="true" hidden="false" outlineLevel="0" max="157" min="156" style="1" width="14.14"/>
    <col collapsed="false" customWidth="true" hidden="false" outlineLevel="0" max="158" min="158" style="1" width="12.99"/>
    <col collapsed="false" customWidth="true" hidden="false" outlineLevel="0" max="159" min="159" style="1" width="15.56"/>
    <col collapsed="false" customWidth="true" hidden="false" outlineLevel="0" max="160" min="160" style="1" width="12.85"/>
    <col collapsed="false" customWidth="true" hidden="false" outlineLevel="0" max="161" min="161" style="1" width="12.28"/>
    <col collapsed="false" customWidth="true" hidden="false" outlineLevel="0" max="162" min="162" style="1" width="12.99"/>
    <col collapsed="false" customWidth="true" hidden="false" outlineLevel="0" max="163" min="163" style="1" width="9.99"/>
    <col collapsed="false" customWidth="true" hidden="false" outlineLevel="0" max="164" min="164" style="1" width="11.7"/>
    <col collapsed="false" customWidth="false" hidden="false" outlineLevel="0" max="257" min="16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6"/>
    </row>
    <row r="3" customFormat="false" ht="19.7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0"/>
      <c r="K3" s="10"/>
      <c r="L3" s="11" t="s">
        <v>2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 t="s">
        <v>2</v>
      </c>
      <c r="Z3" s="11"/>
      <c r="AA3" s="11"/>
      <c r="AB3" s="11"/>
      <c r="AC3" s="10"/>
      <c r="AD3" s="10"/>
      <c r="AE3" s="10"/>
      <c r="AF3" s="10"/>
      <c r="AG3" s="10"/>
      <c r="AH3" s="10"/>
      <c r="AI3" s="11" t="s">
        <v>2</v>
      </c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0"/>
      <c r="AU3" s="10"/>
      <c r="AV3" s="11" t="s">
        <v>2</v>
      </c>
      <c r="AW3" s="10"/>
      <c r="AX3" s="10"/>
      <c r="AY3" s="10"/>
      <c r="AZ3" s="10"/>
      <c r="BA3" s="10"/>
      <c r="BB3" s="10"/>
      <c r="BC3" s="10"/>
      <c r="BD3" s="10"/>
      <c r="BE3" s="10"/>
      <c r="BF3" s="11" t="s">
        <v>2</v>
      </c>
      <c r="BG3" s="10"/>
      <c r="BH3" s="10"/>
      <c r="BI3" s="10"/>
      <c r="BJ3" s="10"/>
      <c r="BK3" s="10"/>
      <c r="BL3" s="10"/>
      <c r="BM3" s="10"/>
      <c r="BN3" s="10"/>
      <c r="BO3" s="10"/>
      <c r="BP3" s="11"/>
      <c r="BQ3" s="11"/>
      <c r="BR3" s="11" t="s">
        <v>2</v>
      </c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1" t="s">
        <v>2</v>
      </c>
      <c r="CD3" s="10"/>
      <c r="CE3" s="10"/>
      <c r="CF3" s="10"/>
      <c r="CG3" s="10"/>
      <c r="CH3" s="10"/>
      <c r="CI3" s="10"/>
      <c r="CJ3" s="10"/>
      <c r="CK3" s="10"/>
      <c r="CL3" s="10"/>
      <c r="CM3" s="11"/>
      <c r="CN3" s="11"/>
      <c r="CO3" s="11" t="s">
        <v>2</v>
      </c>
      <c r="CP3" s="10"/>
      <c r="CQ3" s="10"/>
      <c r="CR3" s="10"/>
      <c r="CS3" s="10"/>
      <c r="CT3" s="10"/>
      <c r="CU3" s="10"/>
      <c r="CV3" s="10"/>
      <c r="CW3" s="10"/>
      <c r="CX3" s="10"/>
      <c r="CY3" s="11" t="s">
        <v>2</v>
      </c>
      <c r="CZ3" s="10"/>
      <c r="DA3" s="10"/>
      <c r="DB3" s="10"/>
      <c r="DC3" s="10"/>
      <c r="DD3" s="10"/>
      <c r="DE3" s="10"/>
      <c r="DF3" s="10"/>
      <c r="DG3" s="10"/>
      <c r="DH3" s="10"/>
      <c r="DI3" s="11" t="s">
        <v>2</v>
      </c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1" t="s">
        <v>2</v>
      </c>
      <c r="DU3" s="10"/>
      <c r="DV3" s="11"/>
      <c r="DW3" s="10"/>
      <c r="DX3" s="10"/>
      <c r="DY3" s="10"/>
      <c r="DZ3" s="10"/>
      <c r="EA3" s="10"/>
      <c r="EB3" s="10"/>
      <c r="EC3" s="10"/>
      <c r="ED3" s="11" t="s">
        <v>2</v>
      </c>
      <c r="EE3" s="10"/>
      <c r="EF3" s="10"/>
      <c r="EG3" s="10"/>
      <c r="EH3" s="9"/>
      <c r="EI3" s="10"/>
      <c r="EJ3" s="10"/>
      <c r="EK3" s="10"/>
      <c r="EL3" s="11"/>
      <c r="EM3" s="10"/>
      <c r="EN3" s="11" t="s">
        <v>2</v>
      </c>
      <c r="EO3" s="10"/>
      <c r="EP3" s="10"/>
      <c r="EQ3" s="10"/>
      <c r="ER3" s="10"/>
      <c r="ES3" s="10"/>
      <c r="ET3" s="10"/>
      <c r="EU3" s="10"/>
      <c r="EV3" s="11"/>
      <c r="EW3" s="11" t="s">
        <v>2</v>
      </c>
      <c r="EX3" s="10"/>
      <c r="EY3" s="10"/>
      <c r="EZ3" s="12"/>
      <c r="FA3" s="12"/>
      <c r="FB3" s="12"/>
      <c r="FC3" s="12"/>
      <c r="FD3" s="12"/>
      <c r="FE3" s="12"/>
      <c r="FF3" s="11"/>
      <c r="FH3" s="11" t="s">
        <v>2</v>
      </c>
    </row>
    <row r="4" customFormat="false" ht="15.75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4"/>
      <c r="G4" s="14"/>
      <c r="H4" s="14" t="s">
        <v>5</v>
      </c>
      <c r="I4" s="14"/>
      <c r="J4" s="14"/>
      <c r="K4" s="14"/>
      <c r="L4" s="14"/>
      <c r="M4" s="14" t="s">
        <v>5</v>
      </c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 t="s">
        <v>5</v>
      </c>
      <c r="AA4" s="14"/>
      <c r="AB4" s="14"/>
      <c r="AC4" s="14"/>
      <c r="AD4" s="14"/>
      <c r="AE4" s="14"/>
      <c r="AF4" s="14"/>
      <c r="AG4" s="14"/>
      <c r="AH4" s="14"/>
      <c r="AI4" s="14"/>
      <c r="AJ4" s="14" t="s">
        <v>5</v>
      </c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 t="s">
        <v>6</v>
      </c>
      <c r="AX4" s="14"/>
      <c r="AY4" s="14"/>
      <c r="AZ4" s="14"/>
      <c r="BA4" s="14"/>
      <c r="BB4" s="14"/>
      <c r="BC4" s="14" t="s">
        <v>5</v>
      </c>
      <c r="BD4" s="14"/>
      <c r="BE4" s="14"/>
      <c r="BF4" s="14"/>
      <c r="BG4" s="14" t="s">
        <v>5</v>
      </c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5" t="s">
        <v>7</v>
      </c>
      <c r="BT4" s="15"/>
      <c r="BU4" s="15"/>
      <c r="BV4" s="15"/>
      <c r="BW4" s="14" t="s">
        <v>5</v>
      </c>
      <c r="BX4" s="14"/>
      <c r="BY4" s="14"/>
      <c r="BZ4" s="14"/>
      <c r="CA4" s="14"/>
      <c r="CB4" s="14"/>
      <c r="CC4" s="14"/>
      <c r="CD4" s="14" t="s">
        <v>8</v>
      </c>
      <c r="CE4" s="14"/>
      <c r="CF4" s="14"/>
      <c r="CG4" s="14"/>
      <c r="CH4" s="14"/>
      <c r="CI4" s="14"/>
      <c r="CJ4" s="14" t="s">
        <v>5</v>
      </c>
      <c r="CK4" s="14"/>
      <c r="CL4" s="14"/>
      <c r="CM4" s="14"/>
      <c r="CN4" s="14"/>
      <c r="CO4" s="14"/>
      <c r="CP4" s="14" t="s">
        <v>5</v>
      </c>
      <c r="CQ4" s="14"/>
      <c r="CR4" s="14" t="s">
        <v>9</v>
      </c>
      <c r="CS4" s="14"/>
      <c r="CT4" s="14"/>
      <c r="CU4" s="14"/>
      <c r="CV4" s="14" t="s">
        <v>5</v>
      </c>
      <c r="CW4" s="14"/>
      <c r="CX4" s="14"/>
      <c r="CY4" s="14"/>
      <c r="CZ4" s="14" t="s">
        <v>5</v>
      </c>
      <c r="DA4" s="14"/>
      <c r="DB4" s="14"/>
      <c r="DC4" s="14"/>
      <c r="DD4" s="14"/>
      <c r="DE4" s="14"/>
      <c r="DF4" s="14"/>
      <c r="DG4" s="14"/>
      <c r="DH4" s="14" t="s">
        <v>5</v>
      </c>
      <c r="DI4" s="14"/>
      <c r="DJ4" s="14" t="s">
        <v>5</v>
      </c>
      <c r="DK4" s="14"/>
      <c r="DL4" s="14" t="s">
        <v>10</v>
      </c>
      <c r="DM4" s="14"/>
      <c r="DN4" s="14"/>
      <c r="DO4" s="14"/>
      <c r="DP4" s="14"/>
      <c r="DQ4" s="14"/>
      <c r="DR4" s="14" t="s">
        <v>5</v>
      </c>
      <c r="DS4" s="14"/>
      <c r="DT4" s="14"/>
      <c r="DU4" s="14" t="s">
        <v>5</v>
      </c>
      <c r="DV4" s="14"/>
      <c r="DW4" s="14" t="s">
        <v>5</v>
      </c>
      <c r="DX4" s="14"/>
      <c r="DY4" s="14"/>
      <c r="DZ4" s="14"/>
      <c r="EA4" s="14"/>
      <c r="EB4" s="14"/>
      <c r="EC4" s="14"/>
      <c r="ED4" s="14"/>
      <c r="EE4" s="14" t="s">
        <v>5</v>
      </c>
      <c r="EF4" s="14"/>
      <c r="EG4" s="14"/>
      <c r="EH4" s="16" t="s">
        <v>11</v>
      </c>
      <c r="EI4" s="14" t="s">
        <v>5</v>
      </c>
      <c r="EJ4" s="14" t="s">
        <v>12</v>
      </c>
      <c r="EK4" s="14" t="s">
        <v>5</v>
      </c>
      <c r="EL4" s="14" t="s">
        <v>13</v>
      </c>
      <c r="EM4" s="14" t="s">
        <v>5</v>
      </c>
      <c r="EN4" s="14"/>
      <c r="EO4" s="15" t="s">
        <v>5</v>
      </c>
      <c r="EP4" s="14" t="s">
        <v>14</v>
      </c>
      <c r="EQ4" s="14" t="s">
        <v>5</v>
      </c>
      <c r="ER4" s="14"/>
      <c r="ES4" s="14" t="s">
        <v>15</v>
      </c>
      <c r="ET4" s="14" t="s">
        <v>5</v>
      </c>
      <c r="EU4" s="14" t="s">
        <v>16</v>
      </c>
      <c r="EV4" s="14" t="s">
        <v>5</v>
      </c>
      <c r="EW4" s="14"/>
      <c r="EX4" s="14" t="s">
        <v>17</v>
      </c>
      <c r="EY4" s="14" t="s">
        <v>5</v>
      </c>
      <c r="EZ4" s="17" t="s">
        <v>18</v>
      </c>
      <c r="FA4" s="17"/>
      <c r="FB4" s="17"/>
      <c r="FC4" s="14" t="s">
        <v>5</v>
      </c>
      <c r="FD4" s="14"/>
      <c r="FE4" s="14"/>
      <c r="FF4" s="14"/>
      <c r="FG4" s="14"/>
      <c r="FH4" s="14"/>
    </row>
    <row r="5" customFormat="false" ht="79.5" hidden="false" customHeight="true" outlineLevel="0" collapsed="false">
      <c r="A5" s="13"/>
      <c r="B5" s="14"/>
      <c r="C5" s="14"/>
      <c r="D5" s="14"/>
      <c r="E5" s="14"/>
      <c r="F5" s="14"/>
      <c r="G5" s="14"/>
      <c r="H5" s="18" t="s">
        <v>19</v>
      </c>
      <c r="I5" s="18"/>
      <c r="J5" s="18"/>
      <c r="K5" s="18"/>
      <c r="L5" s="18"/>
      <c r="M5" s="19" t="s">
        <v>19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8" t="s">
        <v>19</v>
      </c>
      <c r="AA5" s="18"/>
      <c r="AB5" s="18"/>
      <c r="AC5" s="18" t="s">
        <v>19</v>
      </c>
      <c r="AD5" s="18"/>
      <c r="AE5" s="18" t="s">
        <v>20</v>
      </c>
      <c r="AF5" s="18"/>
      <c r="AG5" s="18" t="s">
        <v>21</v>
      </c>
      <c r="AH5" s="18"/>
      <c r="AI5" s="18"/>
      <c r="AJ5" s="18" t="s">
        <v>21</v>
      </c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4"/>
      <c r="AX5" s="14"/>
      <c r="AY5" s="14"/>
      <c r="AZ5" s="14"/>
      <c r="BA5" s="14"/>
      <c r="BB5" s="14"/>
      <c r="BC5" s="18" t="s">
        <v>22</v>
      </c>
      <c r="BD5" s="18"/>
      <c r="BE5" s="18"/>
      <c r="BF5" s="18"/>
      <c r="BG5" s="18" t="s">
        <v>23</v>
      </c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5"/>
      <c r="BT5" s="15"/>
      <c r="BU5" s="15"/>
      <c r="BV5" s="15"/>
      <c r="BW5" s="18" t="s">
        <v>24</v>
      </c>
      <c r="BX5" s="18"/>
      <c r="BY5" s="18"/>
      <c r="BZ5" s="18"/>
      <c r="CA5" s="18"/>
      <c r="CB5" s="18"/>
      <c r="CC5" s="18"/>
      <c r="CD5" s="14"/>
      <c r="CE5" s="14"/>
      <c r="CF5" s="14"/>
      <c r="CG5" s="14"/>
      <c r="CH5" s="14"/>
      <c r="CI5" s="14"/>
      <c r="CJ5" s="18" t="s">
        <v>25</v>
      </c>
      <c r="CK5" s="18"/>
      <c r="CL5" s="18"/>
      <c r="CM5" s="18"/>
      <c r="CN5" s="18"/>
      <c r="CO5" s="18"/>
      <c r="CP5" s="18" t="s">
        <v>25</v>
      </c>
      <c r="CQ5" s="18"/>
      <c r="CR5" s="14"/>
      <c r="CS5" s="14"/>
      <c r="CT5" s="14"/>
      <c r="CU5" s="14"/>
      <c r="CV5" s="19" t="s">
        <v>26</v>
      </c>
      <c r="CW5" s="19"/>
      <c r="CX5" s="19"/>
      <c r="CY5" s="19"/>
      <c r="CZ5" s="18" t="s">
        <v>26</v>
      </c>
      <c r="DA5" s="18"/>
      <c r="DB5" s="18"/>
      <c r="DC5" s="18"/>
      <c r="DD5" s="18"/>
      <c r="DE5" s="18"/>
      <c r="DF5" s="18"/>
      <c r="DG5" s="18"/>
      <c r="DH5" s="18" t="s">
        <v>27</v>
      </c>
      <c r="DI5" s="18"/>
      <c r="DJ5" s="18" t="s">
        <v>27</v>
      </c>
      <c r="DK5" s="18"/>
      <c r="DL5" s="14"/>
      <c r="DM5" s="14"/>
      <c r="DN5" s="14"/>
      <c r="DO5" s="14"/>
      <c r="DP5" s="14"/>
      <c r="DQ5" s="14"/>
      <c r="DR5" s="18" t="s">
        <v>28</v>
      </c>
      <c r="DS5" s="18"/>
      <c r="DT5" s="18"/>
      <c r="DU5" s="18" t="s">
        <v>28</v>
      </c>
      <c r="DV5" s="20" t="s">
        <v>29</v>
      </c>
      <c r="DW5" s="18" t="s">
        <v>30</v>
      </c>
      <c r="DX5" s="18"/>
      <c r="DY5" s="18" t="s">
        <v>31</v>
      </c>
      <c r="DZ5" s="18"/>
      <c r="EA5" s="18"/>
      <c r="EB5" s="18"/>
      <c r="EC5" s="18"/>
      <c r="ED5" s="18"/>
      <c r="EE5" s="18" t="s">
        <v>31</v>
      </c>
      <c r="EF5" s="18"/>
      <c r="EG5" s="18"/>
      <c r="EH5" s="16"/>
      <c r="EI5" s="18" t="s">
        <v>32</v>
      </c>
      <c r="EJ5" s="14"/>
      <c r="EK5" s="18" t="s">
        <v>33</v>
      </c>
      <c r="EL5" s="14"/>
      <c r="EM5" s="18" t="s">
        <v>34</v>
      </c>
      <c r="EN5" s="18"/>
      <c r="EO5" s="18" t="s">
        <v>35</v>
      </c>
      <c r="EP5" s="14"/>
      <c r="EQ5" s="18" t="s">
        <v>36</v>
      </c>
      <c r="ER5" s="18"/>
      <c r="ES5" s="14"/>
      <c r="ET5" s="18" t="s">
        <v>37</v>
      </c>
      <c r="EU5" s="14"/>
      <c r="EV5" s="18" t="s">
        <v>38</v>
      </c>
      <c r="EW5" s="18" t="s">
        <v>39</v>
      </c>
      <c r="EX5" s="14"/>
      <c r="EY5" s="18" t="s">
        <v>40</v>
      </c>
      <c r="EZ5" s="17"/>
      <c r="FA5" s="17"/>
      <c r="FB5" s="17"/>
      <c r="FC5" s="13" t="s">
        <v>41</v>
      </c>
      <c r="FD5" s="13"/>
      <c r="FE5" s="13"/>
      <c r="FF5" s="13" t="s">
        <v>42</v>
      </c>
      <c r="FG5" s="13"/>
      <c r="FH5" s="13"/>
    </row>
    <row r="6" customFormat="false" ht="137.25" hidden="false" customHeight="true" outlineLevel="0" collapsed="false">
      <c r="A6" s="13"/>
      <c r="B6" s="14"/>
      <c r="C6" s="14"/>
      <c r="D6" s="14"/>
      <c r="E6" s="14"/>
      <c r="F6" s="14"/>
      <c r="G6" s="14"/>
      <c r="H6" s="18" t="s">
        <v>43</v>
      </c>
      <c r="I6" s="18" t="s">
        <v>44</v>
      </c>
      <c r="J6" s="18" t="s">
        <v>45</v>
      </c>
      <c r="K6" s="18"/>
      <c r="L6" s="18"/>
      <c r="M6" s="18" t="s">
        <v>45</v>
      </c>
      <c r="N6" s="18"/>
      <c r="O6" s="18"/>
      <c r="P6" s="18" t="s">
        <v>46</v>
      </c>
      <c r="Q6" s="21" t="s">
        <v>47</v>
      </c>
      <c r="R6" s="21"/>
      <c r="S6" s="21"/>
      <c r="T6" s="21"/>
      <c r="U6" s="21"/>
      <c r="V6" s="21"/>
      <c r="W6" s="18" t="s">
        <v>48</v>
      </c>
      <c r="X6" s="18"/>
      <c r="Y6" s="18"/>
      <c r="Z6" s="18" t="s">
        <v>48</v>
      </c>
      <c r="AA6" s="18"/>
      <c r="AB6" s="18"/>
      <c r="AC6" s="18" t="s">
        <v>49</v>
      </c>
      <c r="AD6" s="18"/>
      <c r="AE6" s="18" t="s">
        <v>50</v>
      </c>
      <c r="AF6" s="18" t="s">
        <v>50</v>
      </c>
      <c r="AG6" s="18" t="s">
        <v>51</v>
      </c>
      <c r="AH6" s="18" t="s">
        <v>52</v>
      </c>
      <c r="AI6" s="18"/>
      <c r="AJ6" s="18" t="s">
        <v>53</v>
      </c>
      <c r="AK6" s="18"/>
      <c r="AL6" s="18"/>
      <c r="AM6" s="18" t="s">
        <v>54</v>
      </c>
      <c r="AN6" s="18" t="s">
        <v>55</v>
      </c>
      <c r="AO6" s="18"/>
      <c r="AP6" s="18"/>
      <c r="AQ6" s="18"/>
      <c r="AR6" s="18"/>
      <c r="AS6" s="18"/>
      <c r="AT6" s="18" t="s">
        <v>56</v>
      </c>
      <c r="AU6" s="18"/>
      <c r="AV6" s="18"/>
      <c r="AW6" s="14"/>
      <c r="AX6" s="14"/>
      <c r="AY6" s="14"/>
      <c r="AZ6" s="14"/>
      <c r="BA6" s="14"/>
      <c r="BB6" s="14"/>
      <c r="BC6" s="18" t="s">
        <v>57</v>
      </c>
      <c r="BD6" s="18" t="s">
        <v>58</v>
      </c>
      <c r="BE6" s="18" t="s">
        <v>59</v>
      </c>
      <c r="BF6" s="18"/>
      <c r="BG6" s="18" t="s">
        <v>60</v>
      </c>
      <c r="BH6" s="18"/>
      <c r="BI6" s="18"/>
      <c r="BJ6" s="18"/>
      <c r="BK6" s="18"/>
      <c r="BL6" s="18"/>
      <c r="BM6" s="18" t="s">
        <v>61</v>
      </c>
      <c r="BN6" s="18"/>
      <c r="BO6" s="18"/>
      <c r="BP6" s="18"/>
      <c r="BQ6" s="18"/>
      <c r="BR6" s="18"/>
      <c r="BS6" s="15"/>
      <c r="BT6" s="15"/>
      <c r="BU6" s="15"/>
      <c r="BV6" s="15"/>
      <c r="BW6" s="18" t="s">
        <v>62</v>
      </c>
      <c r="BX6" s="18" t="s">
        <v>63</v>
      </c>
      <c r="BY6" s="18" t="s">
        <v>64</v>
      </c>
      <c r="BZ6" s="18"/>
      <c r="CA6" s="18"/>
      <c r="CB6" s="18" t="s">
        <v>65</v>
      </c>
      <c r="CC6" s="18"/>
      <c r="CD6" s="14"/>
      <c r="CE6" s="14"/>
      <c r="CF6" s="14"/>
      <c r="CG6" s="14"/>
      <c r="CH6" s="14"/>
      <c r="CI6" s="14"/>
      <c r="CJ6" s="18" t="s">
        <v>66</v>
      </c>
      <c r="CK6" s="18"/>
      <c r="CL6" s="18"/>
      <c r="CM6" s="18"/>
      <c r="CN6" s="18"/>
      <c r="CO6" s="18"/>
      <c r="CP6" s="18" t="s">
        <v>66</v>
      </c>
      <c r="CQ6" s="18"/>
      <c r="CR6" s="14"/>
      <c r="CS6" s="14"/>
      <c r="CT6" s="14"/>
      <c r="CU6" s="14"/>
      <c r="CV6" s="18" t="s">
        <v>67</v>
      </c>
      <c r="CW6" s="22" t="s">
        <v>68</v>
      </c>
      <c r="CX6" s="22"/>
      <c r="CY6" s="22"/>
      <c r="CZ6" s="19" t="s">
        <v>69</v>
      </c>
      <c r="DA6" s="19"/>
      <c r="DB6" s="19"/>
      <c r="DC6" s="19"/>
      <c r="DD6" s="19"/>
      <c r="DE6" s="19"/>
      <c r="DF6" s="18" t="s">
        <v>70</v>
      </c>
      <c r="DG6" s="18" t="s">
        <v>71</v>
      </c>
      <c r="DH6" s="18" t="s">
        <v>72</v>
      </c>
      <c r="DI6" s="18"/>
      <c r="DJ6" s="18" t="s">
        <v>73</v>
      </c>
      <c r="DK6" s="18"/>
      <c r="DL6" s="14"/>
      <c r="DM6" s="14"/>
      <c r="DN6" s="14"/>
      <c r="DO6" s="14"/>
      <c r="DP6" s="14"/>
      <c r="DQ6" s="14"/>
      <c r="DR6" s="18" t="s">
        <v>74</v>
      </c>
      <c r="DS6" s="18" t="s">
        <v>75</v>
      </c>
      <c r="DT6" s="18"/>
      <c r="DU6" s="18" t="s">
        <v>74</v>
      </c>
      <c r="DV6" s="20" t="s">
        <v>76</v>
      </c>
      <c r="DW6" s="18" t="s">
        <v>77</v>
      </c>
      <c r="DX6" s="18" t="s">
        <v>78</v>
      </c>
      <c r="DY6" s="18" t="s">
        <v>79</v>
      </c>
      <c r="DZ6" s="18"/>
      <c r="EA6" s="18"/>
      <c r="EB6" s="18"/>
      <c r="EC6" s="18"/>
      <c r="ED6" s="18"/>
      <c r="EE6" s="18" t="s">
        <v>80</v>
      </c>
      <c r="EF6" s="18"/>
      <c r="EG6" s="18"/>
      <c r="EH6" s="16"/>
      <c r="EI6" s="18" t="s">
        <v>81</v>
      </c>
      <c r="EJ6" s="14"/>
      <c r="EK6" s="18" t="s">
        <v>82</v>
      </c>
      <c r="EL6" s="14"/>
      <c r="EM6" s="18" t="s">
        <v>68</v>
      </c>
      <c r="EN6" s="18" t="s">
        <v>68</v>
      </c>
      <c r="EO6" s="18" t="s">
        <v>83</v>
      </c>
      <c r="EP6" s="14"/>
      <c r="EQ6" s="18" t="s">
        <v>84</v>
      </c>
      <c r="ER6" s="18" t="s">
        <v>85</v>
      </c>
      <c r="ES6" s="14"/>
      <c r="ET6" s="18" t="s">
        <v>86</v>
      </c>
      <c r="EU6" s="14"/>
      <c r="EV6" s="18" t="s">
        <v>87</v>
      </c>
      <c r="EW6" s="18" t="s">
        <v>88</v>
      </c>
      <c r="EX6" s="14"/>
      <c r="EY6" s="18" t="s">
        <v>89</v>
      </c>
      <c r="EZ6" s="17"/>
      <c r="FA6" s="17"/>
      <c r="FB6" s="17"/>
      <c r="FC6" s="13"/>
      <c r="FD6" s="13"/>
      <c r="FE6" s="13"/>
      <c r="FF6" s="13"/>
      <c r="FG6" s="13"/>
      <c r="FH6" s="13"/>
    </row>
    <row r="7" customFormat="false" ht="21.75" hidden="false" customHeight="true" outlineLevel="0" collapsed="false">
      <c r="A7" s="13"/>
      <c r="B7" s="13" t="s">
        <v>41</v>
      </c>
      <c r="C7" s="13"/>
      <c r="D7" s="13"/>
      <c r="E7" s="13" t="s">
        <v>42</v>
      </c>
      <c r="F7" s="13"/>
      <c r="G7" s="13"/>
      <c r="H7" s="13" t="s">
        <v>41</v>
      </c>
      <c r="I7" s="13" t="s">
        <v>41</v>
      </c>
      <c r="J7" s="13" t="s">
        <v>41</v>
      </c>
      <c r="K7" s="13"/>
      <c r="L7" s="13"/>
      <c r="M7" s="23" t="s">
        <v>42</v>
      </c>
      <c r="N7" s="23"/>
      <c r="O7" s="23"/>
      <c r="P7" s="13" t="s">
        <v>41</v>
      </c>
      <c r="Q7" s="21" t="s">
        <v>41</v>
      </c>
      <c r="R7" s="21"/>
      <c r="S7" s="21"/>
      <c r="T7" s="21" t="s">
        <v>42</v>
      </c>
      <c r="U7" s="21"/>
      <c r="V7" s="21"/>
      <c r="W7" s="13" t="s">
        <v>41</v>
      </c>
      <c r="X7" s="13"/>
      <c r="Y7" s="13"/>
      <c r="Z7" s="13" t="s">
        <v>42</v>
      </c>
      <c r="AA7" s="13"/>
      <c r="AB7" s="13"/>
      <c r="AC7" s="13" t="s">
        <v>41</v>
      </c>
      <c r="AD7" s="13" t="s">
        <v>42</v>
      </c>
      <c r="AE7" s="13" t="s">
        <v>41</v>
      </c>
      <c r="AF7" s="13" t="s">
        <v>41</v>
      </c>
      <c r="AG7" s="13" t="s">
        <v>41</v>
      </c>
      <c r="AH7" s="13" t="s">
        <v>41</v>
      </c>
      <c r="AI7" s="13" t="s">
        <v>42</v>
      </c>
      <c r="AJ7" s="13" t="s">
        <v>41</v>
      </c>
      <c r="AK7" s="13"/>
      <c r="AL7" s="13"/>
      <c r="AM7" s="13" t="s">
        <v>41</v>
      </c>
      <c r="AN7" s="13" t="s">
        <v>41</v>
      </c>
      <c r="AO7" s="13"/>
      <c r="AP7" s="13"/>
      <c r="AQ7" s="13" t="s">
        <v>42</v>
      </c>
      <c r="AR7" s="13"/>
      <c r="AS7" s="13"/>
      <c r="AT7" s="13" t="s">
        <v>41</v>
      </c>
      <c r="AU7" s="13"/>
      <c r="AV7" s="13"/>
      <c r="AW7" s="13" t="s">
        <v>41</v>
      </c>
      <c r="AX7" s="13"/>
      <c r="AY7" s="13"/>
      <c r="AZ7" s="13" t="s">
        <v>42</v>
      </c>
      <c r="BA7" s="13"/>
      <c r="BB7" s="13"/>
      <c r="BC7" s="13" t="s">
        <v>41</v>
      </c>
      <c r="BD7" s="13" t="s">
        <v>41</v>
      </c>
      <c r="BE7" s="13" t="s">
        <v>41</v>
      </c>
      <c r="BF7" s="13" t="s">
        <v>42</v>
      </c>
      <c r="BG7" s="13" t="s">
        <v>41</v>
      </c>
      <c r="BH7" s="13"/>
      <c r="BI7" s="13"/>
      <c r="BJ7" s="13" t="s">
        <v>42</v>
      </c>
      <c r="BK7" s="13"/>
      <c r="BL7" s="13"/>
      <c r="BM7" s="13" t="s">
        <v>41</v>
      </c>
      <c r="BN7" s="13"/>
      <c r="BO7" s="13"/>
      <c r="BP7" s="13" t="s">
        <v>42</v>
      </c>
      <c r="BQ7" s="13"/>
      <c r="BR7" s="13"/>
      <c r="BS7" s="13" t="s">
        <v>41</v>
      </c>
      <c r="BT7" s="13"/>
      <c r="BU7" s="13"/>
      <c r="BV7" s="17" t="s">
        <v>42</v>
      </c>
      <c r="BW7" s="13" t="s">
        <v>41</v>
      </c>
      <c r="BX7" s="13" t="s">
        <v>41</v>
      </c>
      <c r="BY7" s="13" t="s">
        <v>41</v>
      </c>
      <c r="BZ7" s="13"/>
      <c r="CA7" s="13"/>
      <c r="CB7" s="13" t="s">
        <v>41</v>
      </c>
      <c r="CC7" s="13" t="s">
        <v>42</v>
      </c>
      <c r="CD7" s="13" t="s">
        <v>41</v>
      </c>
      <c r="CE7" s="13"/>
      <c r="CF7" s="13"/>
      <c r="CG7" s="13" t="s">
        <v>42</v>
      </c>
      <c r="CH7" s="13"/>
      <c r="CI7" s="13"/>
      <c r="CJ7" s="13" t="s">
        <v>41</v>
      </c>
      <c r="CK7" s="13"/>
      <c r="CL7" s="13"/>
      <c r="CM7" s="13" t="s">
        <v>42</v>
      </c>
      <c r="CN7" s="13"/>
      <c r="CO7" s="13"/>
      <c r="CP7" s="13" t="s">
        <v>41</v>
      </c>
      <c r="CQ7" s="13" t="s">
        <v>42</v>
      </c>
      <c r="CR7" s="13" t="s">
        <v>41</v>
      </c>
      <c r="CS7" s="13" t="s">
        <v>42</v>
      </c>
      <c r="CT7" s="13"/>
      <c r="CU7" s="13"/>
      <c r="CV7" s="13" t="s">
        <v>41</v>
      </c>
      <c r="CW7" s="21" t="s">
        <v>41</v>
      </c>
      <c r="CX7" s="21"/>
      <c r="CY7" s="21"/>
      <c r="CZ7" s="13" t="s">
        <v>41</v>
      </c>
      <c r="DA7" s="13"/>
      <c r="DB7" s="13"/>
      <c r="DC7" s="24" t="s">
        <v>42</v>
      </c>
      <c r="DD7" s="24"/>
      <c r="DE7" s="24"/>
      <c r="DF7" s="13" t="s">
        <v>42</v>
      </c>
      <c r="DG7" s="13" t="s">
        <v>41</v>
      </c>
      <c r="DH7" s="13" t="s">
        <v>41</v>
      </c>
      <c r="DI7" s="13" t="s">
        <v>42</v>
      </c>
      <c r="DJ7" s="13" t="s">
        <v>41</v>
      </c>
      <c r="DK7" s="13" t="s">
        <v>42</v>
      </c>
      <c r="DL7" s="13" t="s">
        <v>41</v>
      </c>
      <c r="DM7" s="13"/>
      <c r="DN7" s="13"/>
      <c r="DO7" s="13" t="s">
        <v>42</v>
      </c>
      <c r="DP7" s="13"/>
      <c r="DQ7" s="13"/>
      <c r="DR7" s="13" t="s">
        <v>41</v>
      </c>
      <c r="DS7" s="13" t="s">
        <v>41</v>
      </c>
      <c r="DT7" s="13" t="s">
        <v>42</v>
      </c>
      <c r="DU7" s="13" t="s">
        <v>41</v>
      </c>
      <c r="DV7" s="17" t="s">
        <v>41</v>
      </c>
      <c r="DW7" s="13" t="s">
        <v>41</v>
      </c>
      <c r="DX7" s="13" t="s">
        <v>41</v>
      </c>
      <c r="DY7" s="13" t="s">
        <v>41</v>
      </c>
      <c r="DZ7" s="13"/>
      <c r="EA7" s="13"/>
      <c r="EB7" s="13" t="s">
        <v>42</v>
      </c>
      <c r="EC7" s="13"/>
      <c r="ED7" s="13"/>
      <c r="EE7" s="13" t="s">
        <v>41</v>
      </c>
      <c r="EF7" s="13"/>
      <c r="EG7" s="13"/>
      <c r="EH7" s="25" t="s">
        <v>41</v>
      </c>
      <c r="EI7" s="13" t="s">
        <v>41</v>
      </c>
      <c r="EJ7" s="13" t="s">
        <v>41</v>
      </c>
      <c r="EK7" s="13" t="s">
        <v>41</v>
      </c>
      <c r="EL7" s="13" t="s">
        <v>41</v>
      </c>
      <c r="EM7" s="13" t="s">
        <v>41</v>
      </c>
      <c r="EN7" s="13" t="s">
        <v>41</v>
      </c>
      <c r="EO7" s="13" t="s">
        <v>41</v>
      </c>
      <c r="EP7" s="13" t="s">
        <v>41</v>
      </c>
      <c r="EQ7" s="13" t="s">
        <v>41</v>
      </c>
      <c r="ER7" s="13" t="s">
        <v>41</v>
      </c>
      <c r="ES7" s="13" t="s">
        <v>41</v>
      </c>
      <c r="ET7" s="13" t="s">
        <v>41</v>
      </c>
      <c r="EU7" s="13" t="s">
        <v>41</v>
      </c>
      <c r="EV7" s="13" t="s">
        <v>41</v>
      </c>
      <c r="EW7" s="13" t="s">
        <v>41</v>
      </c>
      <c r="EX7" s="13" t="s">
        <v>41</v>
      </c>
      <c r="EY7" s="13" t="s">
        <v>41</v>
      </c>
      <c r="EZ7" s="17"/>
      <c r="FA7" s="17"/>
      <c r="FB7" s="17"/>
      <c r="FC7" s="13"/>
      <c r="FD7" s="13"/>
      <c r="FE7" s="13"/>
      <c r="FF7" s="13"/>
      <c r="FG7" s="13"/>
      <c r="FH7" s="13"/>
    </row>
    <row r="8" customFormat="false" ht="16.5" hidden="false" customHeight="true" outlineLevel="0" collapsed="false">
      <c r="A8" s="13"/>
      <c r="B8" s="26" t="s">
        <v>90</v>
      </c>
      <c r="C8" s="26"/>
      <c r="D8" s="26"/>
      <c r="E8" s="26" t="s">
        <v>90</v>
      </c>
      <c r="F8" s="26"/>
      <c r="G8" s="26"/>
      <c r="H8" s="26" t="s">
        <v>91</v>
      </c>
      <c r="I8" s="26" t="s">
        <v>92</v>
      </c>
      <c r="J8" s="26" t="s">
        <v>93</v>
      </c>
      <c r="K8" s="26"/>
      <c r="L8" s="26"/>
      <c r="M8" s="27" t="s">
        <v>93</v>
      </c>
      <c r="N8" s="27"/>
      <c r="O8" s="27"/>
      <c r="P8" s="26" t="s">
        <v>94</v>
      </c>
      <c r="Q8" s="27" t="s">
        <v>95</v>
      </c>
      <c r="R8" s="27"/>
      <c r="S8" s="27"/>
      <c r="T8" s="27" t="s">
        <v>95</v>
      </c>
      <c r="U8" s="27"/>
      <c r="V8" s="27"/>
      <c r="W8" s="26" t="s">
        <v>96</v>
      </c>
      <c r="X8" s="26"/>
      <c r="Y8" s="26"/>
      <c r="Z8" s="26" t="s">
        <v>96</v>
      </c>
      <c r="AA8" s="26"/>
      <c r="AB8" s="26"/>
      <c r="AC8" s="26" t="s">
        <v>97</v>
      </c>
      <c r="AD8" s="26" t="s">
        <v>97</v>
      </c>
      <c r="AE8" s="26" t="s">
        <v>98</v>
      </c>
      <c r="AF8" s="26" t="s">
        <v>99</v>
      </c>
      <c r="AG8" s="26" t="s">
        <v>100</v>
      </c>
      <c r="AH8" s="26" t="s">
        <v>101</v>
      </c>
      <c r="AI8" s="26" t="s">
        <v>101</v>
      </c>
      <c r="AJ8" s="26" t="s">
        <v>102</v>
      </c>
      <c r="AK8" s="26"/>
      <c r="AL8" s="26"/>
      <c r="AM8" s="26" t="s">
        <v>103</v>
      </c>
      <c r="AN8" s="26" t="s">
        <v>104</v>
      </c>
      <c r="AO8" s="26"/>
      <c r="AP8" s="26"/>
      <c r="AQ8" s="26" t="s">
        <v>104</v>
      </c>
      <c r="AR8" s="26"/>
      <c r="AS8" s="26"/>
      <c r="AT8" s="26" t="s">
        <v>105</v>
      </c>
      <c r="AU8" s="26"/>
      <c r="AV8" s="26"/>
      <c r="AW8" s="26" t="s">
        <v>106</v>
      </c>
      <c r="AX8" s="26"/>
      <c r="AY8" s="26"/>
      <c r="AZ8" s="26" t="s">
        <v>106</v>
      </c>
      <c r="BA8" s="26"/>
      <c r="BB8" s="26"/>
      <c r="BC8" s="26" t="s">
        <v>107</v>
      </c>
      <c r="BD8" s="26" t="s">
        <v>108</v>
      </c>
      <c r="BE8" s="26" t="s">
        <v>109</v>
      </c>
      <c r="BF8" s="26" t="s">
        <v>109</v>
      </c>
      <c r="BG8" s="26" t="s">
        <v>110</v>
      </c>
      <c r="BH8" s="26"/>
      <c r="BI8" s="26"/>
      <c r="BJ8" s="26" t="s">
        <v>110</v>
      </c>
      <c r="BK8" s="26"/>
      <c r="BL8" s="26"/>
      <c r="BM8" s="26" t="s">
        <v>111</v>
      </c>
      <c r="BN8" s="26"/>
      <c r="BO8" s="26"/>
      <c r="BP8" s="26" t="s">
        <v>111</v>
      </c>
      <c r="BQ8" s="26"/>
      <c r="BR8" s="26"/>
      <c r="BS8" s="26" t="s">
        <v>112</v>
      </c>
      <c r="BT8" s="26"/>
      <c r="BU8" s="26"/>
      <c r="BV8" s="28" t="s">
        <v>112</v>
      </c>
      <c r="BW8" s="26" t="s">
        <v>113</v>
      </c>
      <c r="BX8" s="26" t="s">
        <v>114</v>
      </c>
      <c r="BY8" s="26" t="s">
        <v>115</v>
      </c>
      <c r="BZ8" s="26"/>
      <c r="CA8" s="26"/>
      <c r="CB8" s="26" t="s">
        <v>116</v>
      </c>
      <c r="CC8" s="26" t="s">
        <v>116</v>
      </c>
      <c r="CD8" s="26" t="s">
        <v>117</v>
      </c>
      <c r="CE8" s="26"/>
      <c r="CF8" s="26"/>
      <c r="CG8" s="26" t="s">
        <v>117</v>
      </c>
      <c r="CH8" s="26"/>
      <c r="CI8" s="26"/>
      <c r="CJ8" s="26" t="s">
        <v>118</v>
      </c>
      <c r="CK8" s="26"/>
      <c r="CL8" s="26"/>
      <c r="CM8" s="26" t="s">
        <v>118</v>
      </c>
      <c r="CN8" s="26"/>
      <c r="CO8" s="26"/>
      <c r="CP8" s="26" t="s">
        <v>119</v>
      </c>
      <c r="CQ8" s="26" t="s">
        <v>119</v>
      </c>
      <c r="CR8" s="26" t="s">
        <v>120</v>
      </c>
      <c r="CS8" s="26" t="s">
        <v>120</v>
      </c>
      <c r="CT8" s="26"/>
      <c r="CU8" s="26"/>
      <c r="CV8" s="26" t="s">
        <v>121</v>
      </c>
      <c r="CW8" s="27" t="s">
        <v>122</v>
      </c>
      <c r="CX8" s="27"/>
      <c r="CY8" s="27"/>
      <c r="CZ8" s="26" t="s">
        <v>123</v>
      </c>
      <c r="DA8" s="26"/>
      <c r="DB8" s="26"/>
      <c r="DC8" s="29" t="s">
        <v>123</v>
      </c>
      <c r="DD8" s="29"/>
      <c r="DE8" s="29"/>
      <c r="DF8" s="26" t="s">
        <v>124</v>
      </c>
      <c r="DG8" s="26" t="s">
        <v>125</v>
      </c>
      <c r="DH8" s="26" t="s">
        <v>126</v>
      </c>
      <c r="DI8" s="26" t="s">
        <v>126</v>
      </c>
      <c r="DJ8" s="26" t="s">
        <v>127</v>
      </c>
      <c r="DK8" s="26" t="s">
        <v>127</v>
      </c>
      <c r="DL8" s="26" t="s">
        <v>128</v>
      </c>
      <c r="DM8" s="26"/>
      <c r="DN8" s="26"/>
      <c r="DO8" s="26" t="s">
        <v>128</v>
      </c>
      <c r="DP8" s="26"/>
      <c r="DQ8" s="26"/>
      <c r="DR8" s="26" t="s">
        <v>129</v>
      </c>
      <c r="DS8" s="26" t="s">
        <v>130</v>
      </c>
      <c r="DT8" s="26" t="s">
        <v>130</v>
      </c>
      <c r="DU8" s="26" t="s">
        <v>131</v>
      </c>
      <c r="DV8" s="28" t="s">
        <v>132</v>
      </c>
      <c r="DW8" s="26" t="s">
        <v>133</v>
      </c>
      <c r="DX8" s="26" t="s">
        <v>134</v>
      </c>
      <c r="DY8" s="26" t="s">
        <v>135</v>
      </c>
      <c r="DZ8" s="26"/>
      <c r="EA8" s="26"/>
      <c r="EB8" s="26" t="s">
        <v>135</v>
      </c>
      <c r="EC8" s="26"/>
      <c r="ED8" s="26"/>
      <c r="EE8" s="26" t="s">
        <v>136</v>
      </c>
      <c r="EF8" s="26"/>
      <c r="EG8" s="26"/>
      <c r="EH8" s="30" t="s">
        <v>137</v>
      </c>
      <c r="EI8" s="26" t="s">
        <v>138</v>
      </c>
      <c r="EJ8" s="26" t="s">
        <v>139</v>
      </c>
      <c r="EK8" s="26" t="s">
        <v>140</v>
      </c>
      <c r="EL8" s="26" t="s">
        <v>141</v>
      </c>
      <c r="EM8" s="26" t="s">
        <v>142</v>
      </c>
      <c r="EN8" s="26" t="s">
        <v>143</v>
      </c>
      <c r="EO8" s="26" t="s">
        <v>144</v>
      </c>
      <c r="EP8" s="26" t="s">
        <v>145</v>
      </c>
      <c r="EQ8" s="26" t="s">
        <v>146</v>
      </c>
      <c r="ER8" s="26" t="s">
        <v>147</v>
      </c>
      <c r="ES8" s="26" t="s">
        <v>148</v>
      </c>
      <c r="ET8" s="26" t="s">
        <v>149</v>
      </c>
      <c r="EU8" s="26" t="s">
        <v>150</v>
      </c>
      <c r="EV8" s="26" t="s">
        <v>151</v>
      </c>
      <c r="EW8" s="26" t="s">
        <v>152</v>
      </c>
      <c r="EX8" s="26" t="s">
        <v>153</v>
      </c>
      <c r="EY8" s="26" t="s">
        <v>154</v>
      </c>
      <c r="EZ8" s="17"/>
      <c r="FA8" s="17"/>
      <c r="FB8" s="17"/>
      <c r="FC8" s="13"/>
      <c r="FD8" s="13"/>
      <c r="FE8" s="13"/>
      <c r="FF8" s="13"/>
      <c r="FG8" s="13"/>
      <c r="FH8" s="13"/>
    </row>
    <row r="9" customFormat="false" ht="41.25" hidden="false" customHeight="true" outlineLevel="0" collapsed="false">
      <c r="A9" s="13"/>
      <c r="B9" s="24" t="s">
        <v>155</v>
      </c>
      <c r="C9" s="29" t="s">
        <v>156</v>
      </c>
      <c r="D9" s="24" t="s">
        <v>157</v>
      </c>
      <c r="E9" s="24" t="s">
        <v>155</v>
      </c>
      <c r="F9" s="29" t="s">
        <v>156</v>
      </c>
      <c r="G9" s="24" t="s">
        <v>157</v>
      </c>
      <c r="H9" s="24" t="s">
        <v>155</v>
      </c>
      <c r="I9" s="24" t="s">
        <v>155</v>
      </c>
      <c r="J9" s="24" t="s">
        <v>155</v>
      </c>
      <c r="K9" s="29" t="s">
        <v>156</v>
      </c>
      <c r="L9" s="24" t="s">
        <v>157</v>
      </c>
      <c r="M9" s="24" t="s">
        <v>155</v>
      </c>
      <c r="N9" s="29" t="s">
        <v>156</v>
      </c>
      <c r="O9" s="24" t="s">
        <v>157</v>
      </c>
      <c r="P9" s="24" t="s">
        <v>155</v>
      </c>
      <c r="Q9" s="24" t="s">
        <v>155</v>
      </c>
      <c r="R9" s="29" t="s">
        <v>156</v>
      </c>
      <c r="S9" s="24" t="s">
        <v>157</v>
      </c>
      <c r="T9" s="24" t="s">
        <v>155</v>
      </c>
      <c r="U9" s="29" t="s">
        <v>156</v>
      </c>
      <c r="V9" s="24" t="s">
        <v>157</v>
      </c>
      <c r="W9" s="24" t="s">
        <v>155</v>
      </c>
      <c r="X9" s="29" t="s">
        <v>156</v>
      </c>
      <c r="Y9" s="24" t="s">
        <v>157</v>
      </c>
      <c r="Z9" s="24" t="s">
        <v>155</v>
      </c>
      <c r="AA9" s="29" t="s">
        <v>156</v>
      </c>
      <c r="AB9" s="24" t="s">
        <v>157</v>
      </c>
      <c r="AC9" s="24" t="s">
        <v>155</v>
      </c>
      <c r="AD9" s="24" t="s">
        <v>155</v>
      </c>
      <c r="AE9" s="24" t="s">
        <v>155</v>
      </c>
      <c r="AF9" s="24" t="s">
        <v>155</v>
      </c>
      <c r="AG9" s="24" t="s">
        <v>155</v>
      </c>
      <c r="AH9" s="24" t="s">
        <v>155</v>
      </c>
      <c r="AI9" s="24" t="s">
        <v>155</v>
      </c>
      <c r="AJ9" s="24" t="s">
        <v>155</v>
      </c>
      <c r="AK9" s="29" t="s">
        <v>156</v>
      </c>
      <c r="AL9" s="24" t="s">
        <v>157</v>
      </c>
      <c r="AM9" s="24" t="s">
        <v>155</v>
      </c>
      <c r="AN9" s="24" t="s">
        <v>155</v>
      </c>
      <c r="AO9" s="29" t="s">
        <v>156</v>
      </c>
      <c r="AP9" s="24" t="s">
        <v>157</v>
      </c>
      <c r="AQ9" s="24" t="s">
        <v>155</v>
      </c>
      <c r="AR9" s="29" t="s">
        <v>156</v>
      </c>
      <c r="AS9" s="24" t="s">
        <v>157</v>
      </c>
      <c r="AT9" s="24" t="s">
        <v>155</v>
      </c>
      <c r="AU9" s="29" t="s">
        <v>156</v>
      </c>
      <c r="AV9" s="24" t="s">
        <v>157</v>
      </c>
      <c r="AW9" s="24" t="s">
        <v>155</v>
      </c>
      <c r="AX9" s="29" t="s">
        <v>156</v>
      </c>
      <c r="AY9" s="24" t="s">
        <v>157</v>
      </c>
      <c r="AZ9" s="24" t="s">
        <v>155</v>
      </c>
      <c r="BA9" s="29" t="s">
        <v>156</v>
      </c>
      <c r="BB9" s="24" t="s">
        <v>157</v>
      </c>
      <c r="BC9" s="24" t="s">
        <v>155</v>
      </c>
      <c r="BD9" s="24" t="s">
        <v>155</v>
      </c>
      <c r="BE9" s="24" t="s">
        <v>155</v>
      </c>
      <c r="BF9" s="24" t="s">
        <v>155</v>
      </c>
      <c r="BG9" s="24" t="s">
        <v>155</v>
      </c>
      <c r="BH9" s="29" t="s">
        <v>156</v>
      </c>
      <c r="BI9" s="24" t="s">
        <v>157</v>
      </c>
      <c r="BJ9" s="24" t="s">
        <v>155</v>
      </c>
      <c r="BK9" s="29" t="s">
        <v>156</v>
      </c>
      <c r="BL9" s="24" t="s">
        <v>157</v>
      </c>
      <c r="BM9" s="24" t="s">
        <v>155</v>
      </c>
      <c r="BN9" s="29" t="s">
        <v>156</v>
      </c>
      <c r="BO9" s="24" t="s">
        <v>157</v>
      </c>
      <c r="BP9" s="24" t="s">
        <v>155</v>
      </c>
      <c r="BQ9" s="29" t="s">
        <v>156</v>
      </c>
      <c r="BR9" s="24" t="s">
        <v>157</v>
      </c>
      <c r="BS9" s="24" t="s">
        <v>155</v>
      </c>
      <c r="BT9" s="29" t="s">
        <v>156</v>
      </c>
      <c r="BU9" s="24" t="s">
        <v>157</v>
      </c>
      <c r="BV9" s="24" t="s">
        <v>155</v>
      </c>
      <c r="BW9" s="24" t="s">
        <v>155</v>
      </c>
      <c r="BX9" s="24" t="s">
        <v>155</v>
      </c>
      <c r="BY9" s="24" t="s">
        <v>155</v>
      </c>
      <c r="BZ9" s="29" t="s">
        <v>156</v>
      </c>
      <c r="CA9" s="24" t="s">
        <v>157</v>
      </c>
      <c r="CB9" s="24" t="s">
        <v>155</v>
      </c>
      <c r="CC9" s="24" t="s">
        <v>155</v>
      </c>
      <c r="CD9" s="24" t="s">
        <v>155</v>
      </c>
      <c r="CE9" s="29" t="s">
        <v>156</v>
      </c>
      <c r="CF9" s="24" t="s">
        <v>157</v>
      </c>
      <c r="CG9" s="24" t="s">
        <v>155</v>
      </c>
      <c r="CH9" s="29" t="s">
        <v>156</v>
      </c>
      <c r="CI9" s="24" t="s">
        <v>157</v>
      </c>
      <c r="CJ9" s="24" t="s">
        <v>155</v>
      </c>
      <c r="CK9" s="29" t="s">
        <v>156</v>
      </c>
      <c r="CL9" s="24" t="s">
        <v>157</v>
      </c>
      <c r="CM9" s="24" t="s">
        <v>155</v>
      </c>
      <c r="CN9" s="29" t="s">
        <v>156</v>
      </c>
      <c r="CO9" s="24" t="s">
        <v>157</v>
      </c>
      <c r="CP9" s="24" t="s">
        <v>155</v>
      </c>
      <c r="CQ9" s="24" t="s">
        <v>155</v>
      </c>
      <c r="CR9" s="24" t="s">
        <v>155</v>
      </c>
      <c r="CS9" s="24" t="s">
        <v>155</v>
      </c>
      <c r="CT9" s="29" t="s">
        <v>156</v>
      </c>
      <c r="CU9" s="24" t="s">
        <v>157</v>
      </c>
      <c r="CV9" s="24" t="s">
        <v>155</v>
      </c>
      <c r="CW9" s="24" t="s">
        <v>155</v>
      </c>
      <c r="CX9" s="29" t="s">
        <v>156</v>
      </c>
      <c r="CY9" s="24" t="s">
        <v>157</v>
      </c>
      <c r="CZ9" s="24" t="s">
        <v>155</v>
      </c>
      <c r="DA9" s="29" t="s">
        <v>156</v>
      </c>
      <c r="DB9" s="24" t="s">
        <v>157</v>
      </c>
      <c r="DC9" s="24" t="s">
        <v>155</v>
      </c>
      <c r="DD9" s="29" t="s">
        <v>156</v>
      </c>
      <c r="DE9" s="24" t="s">
        <v>157</v>
      </c>
      <c r="DF9" s="24" t="s">
        <v>155</v>
      </c>
      <c r="DG9" s="24" t="s">
        <v>155</v>
      </c>
      <c r="DH9" s="24" t="s">
        <v>155</v>
      </c>
      <c r="DI9" s="24" t="s">
        <v>155</v>
      </c>
      <c r="DJ9" s="24" t="s">
        <v>155</v>
      </c>
      <c r="DK9" s="24" t="s">
        <v>155</v>
      </c>
      <c r="DL9" s="24" t="s">
        <v>155</v>
      </c>
      <c r="DM9" s="29" t="s">
        <v>156</v>
      </c>
      <c r="DN9" s="24" t="s">
        <v>157</v>
      </c>
      <c r="DO9" s="24" t="s">
        <v>155</v>
      </c>
      <c r="DP9" s="29" t="s">
        <v>156</v>
      </c>
      <c r="DQ9" s="24" t="s">
        <v>157</v>
      </c>
      <c r="DR9" s="24" t="s">
        <v>155</v>
      </c>
      <c r="DS9" s="24" t="s">
        <v>155</v>
      </c>
      <c r="DT9" s="24" t="s">
        <v>155</v>
      </c>
      <c r="DU9" s="24" t="s">
        <v>155</v>
      </c>
      <c r="DV9" s="24" t="s">
        <v>155</v>
      </c>
      <c r="DW9" s="24" t="s">
        <v>155</v>
      </c>
      <c r="DX9" s="24" t="s">
        <v>155</v>
      </c>
      <c r="DY9" s="24" t="s">
        <v>155</v>
      </c>
      <c r="DZ9" s="29" t="s">
        <v>156</v>
      </c>
      <c r="EA9" s="24" t="s">
        <v>157</v>
      </c>
      <c r="EB9" s="24" t="s">
        <v>155</v>
      </c>
      <c r="EC9" s="29" t="s">
        <v>156</v>
      </c>
      <c r="ED9" s="24" t="s">
        <v>157</v>
      </c>
      <c r="EE9" s="24" t="s">
        <v>155</v>
      </c>
      <c r="EF9" s="29" t="s">
        <v>156</v>
      </c>
      <c r="EG9" s="24" t="s">
        <v>157</v>
      </c>
      <c r="EH9" s="24" t="s">
        <v>155</v>
      </c>
      <c r="EI9" s="24" t="s">
        <v>155</v>
      </c>
      <c r="EJ9" s="24" t="s">
        <v>155</v>
      </c>
      <c r="EK9" s="24" t="s">
        <v>155</v>
      </c>
      <c r="EL9" s="24" t="s">
        <v>155</v>
      </c>
      <c r="EM9" s="24" t="s">
        <v>155</v>
      </c>
      <c r="EN9" s="24" t="s">
        <v>155</v>
      </c>
      <c r="EO9" s="24" t="s">
        <v>155</v>
      </c>
      <c r="EP9" s="24" t="s">
        <v>155</v>
      </c>
      <c r="EQ9" s="24" t="s">
        <v>155</v>
      </c>
      <c r="ER9" s="24" t="s">
        <v>155</v>
      </c>
      <c r="ES9" s="24" t="s">
        <v>155</v>
      </c>
      <c r="ET9" s="24" t="s">
        <v>155</v>
      </c>
      <c r="EU9" s="24" t="s">
        <v>155</v>
      </c>
      <c r="EV9" s="24" t="s">
        <v>155</v>
      </c>
      <c r="EW9" s="24" t="s">
        <v>155</v>
      </c>
      <c r="EX9" s="24" t="s">
        <v>155</v>
      </c>
      <c r="EY9" s="24" t="s">
        <v>155</v>
      </c>
      <c r="EZ9" s="24" t="s">
        <v>155</v>
      </c>
      <c r="FA9" s="29" t="s">
        <v>156</v>
      </c>
      <c r="FB9" s="24" t="s">
        <v>157</v>
      </c>
      <c r="FC9" s="24" t="s">
        <v>155</v>
      </c>
      <c r="FD9" s="29" t="s">
        <v>156</v>
      </c>
      <c r="FE9" s="24" t="s">
        <v>157</v>
      </c>
      <c r="FF9" s="24" t="s">
        <v>155</v>
      </c>
      <c r="FG9" s="29" t="s">
        <v>156</v>
      </c>
      <c r="FH9" s="24" t="s">
        <v>157</v>
      </c>
    </row>
    <row r="10" customFormat="false" ht="12.75" hidden="false" customHeight="false" outlineLevel="0" collapsed="false">
      <c r="A10" s="31" t="s">
        <v>158</v>
      </c>
      <c r="B10" s="32" t="n">
        <f aca="false">H10+I10+J10+P10+W10+AC10+AE10+AF10+AG10+AH10+AJ10+AM10+AN10+AT10</f>
        <v>331808.9</v>
      </c>
      <c r="C10" s="32" t="n">
        <f aca="false">K10+R10+X10+AK10+AO10+AU10</f>
        <v>-3000.8</v>
      </c>
      <c r="D10" s="32" t="n">
        <f aca="false">B10+C10</f>
        <v>328808.1</v>
      </c>
      <c r="E10" s="32"/>
      <c r="F10" s="32" t="n">
        <f aca="false">N10+U10+AA10+AR10</f>
        <v>30848.2</v>
      </c>
      <c r="G10" s="32" t="n">
        <f aca="false">E10+F10</f>
        <v>30848.2</v>
      </c>
      <c r="H10" s="32" t="n">
        <v>40080</v>
      </c>
      <c r="I10" s="32" t="n">
        <v>600.3</v>
      </c>
      <c r="J10" s="32" t="n">
        <v>74979.9</v>
      </c>
      <c r="K10" s="32" t="n">
        <v>-3000.8</v>
      </c>
      <c r="L10" s="32" t="n">
        <f aca="false">J10+K10</f>
        <v>71979.1</v>
      </c>
      <c r="M10" s="32"/>
      <c r="N10" s="32" t="n">
        <v>30848.2</v>
      </c>
      <c r="O10" s="32" t="n">
        <f aca="false">M10+N10</f>
        <v>30848.2</v>
      </c>
      <c r="P10" s="32" t="n">
        <v>23128.5</v>
      </c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 t="n">
        <v>193020.2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2" t="n">
        <f aca="false">BC10+BD10+BE10+BG10+BM10</f>
        <v>22165.5</v>
      </c>
      <c r="AX10" s="32" t="n">
        <f aca="false">BH10+BN10</f>
        <v>131.1</v>
      </c>
      <c r="AY10" s="32" t="n">
        <f aca="false">AW10+AX10</f>
        <v>22296.6</v>
      </c>
      <c r="AZ10" s="32" t="n">
        <f aca="false">BF10+BJ10+BP10</f>
        <v>13700.3</v>
      </c>
      <c r="BA10" s="32" t="n">
        <f aca="false">BK10+BQ10</f>
        <v>56.2</v>
      </c>
      <c r="BB10" s="32" t="n">
        <f aca="false">AZ10+BA10</f>
        <v>13756.5</v>
      </c>
      <c r="BC10" s="32" t="n">
        <v>651.1</v>
      </c>
      <c r="BD10" s="32"/>
      <c r="BE10" s="32" t="n">
        <v>21254.4</v>
      </c>
      <c r="BF10" s="32" t="n">
        <v>13588.9</v>
      </c>
      <c r="BG10" s="32" t="n">
        <v>260</v>
      </c>
      <c r="BH10" s="32" t="n">
        <v>131.1</v>
      </c>
      <c r="BI10" s="32" t="n">
        <f aca="false">BG10+BH10</f>
        <v>391.1</v>
      </c>
      <c r="BJ10" s="32" t="n">
        <v>111.4</v>
      </c>
      <c r="BK10" s="32" t="n">
        <v>56.2</v>
      </c>
      <c r="BL10" s="32" t="n">
        <f aca="false">BJ10+BK10</f>
        <v>167.6</v>
      </c>
      <c r="BM10" s="32"/>
      <c r="BN10" s="32"/>
      <c r="BO10" s="32"/>
      <c r="BP10" s="32"/>
      <c r="BQ10" s="32"/>
      <c r="BR10" s="32"/>
      <c r="BS10" s="32" t="n">
        <f aca="false">BW10+BX10+BY10+CB10</f>
        <v>439100.2</v>
      </c>
      <c r="BT10" s="32" t="n">
        <f aca="false">BZ10</f>
        <v>-583.1</v>
      </c>
      <c r="BU10" s="32" t="n">
        <f aca="false">BS10+BT10</f>
        <v>438517.1</v>
      </c>
      <c r="BV10" s="32" t="n">
        <f aca="false">CC10</f>
        <v>378.5</v>
      </c>
      <c r="BW10" s="32" t="n">
        <v>17064.1</v>
      </c>
      <c r="BX10" s="32" t="n">
        <v>418892.1</v>
      </c>
      <c r="BY10" s="32" t="n">
        <v>2260.8</v>
      </c>
      <c r="BZ10" s="32" t="n">
        <v>-583.1</v>
      </c>
      <c r="CA10" s="32" t="n">
        <f aca="false">BY10+BZ10</f>
        <v>1677.7</v>
      </c>
      <c r="CB10" s="32" t="n">
        <v>883.2</v>
      </c>
      <c r="CC10" s="32" t="n">
        <v>378.5</v>
      </c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 t="n">
        <f aca="false">CV10+CZ10+DG10+DH10+DJ10</f>
        <v>1616321.9</v>
      </c>
      <c r="CS10" s="32" t="n">
        <f aca="false">DF10+DI10+DK10</f>
        <v>67239.3</v>
      </c>
      <c r="CT10" s="32"/>
      <c r="CU10" s="32" t="n">
        <f aca="false">CS10+CT10</f>
        <v>67239.3</v>
      </c>
      <c r="CV10" s="32" t="n">
        <v>133285.7</v>
      </c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 t="n">
        <v>1315884</v>
      </c>
      <c r="DH10" s="32" t="n">
        <v>11331.4</v>
      </c>
      <c r="DI10" s="32" t="n">
        <v>458.9</v>
      </c>
      <c r="DJ10" s="32" t="n">
        <v>155820.8</v>
      </c>
      <c r="DK10" s="32" t="n">
        <v>66780.4</v>
      </c>
      <c r="DL10" s="32" t="n">
        <f aca="false">DR10+DS10+DU10+DV10+DW10+DX10+DY10+EE10</f>
        <v>315842.5</v>
      </c>
      <c r="DM10" s="32" t="n">
        <f aca="false">DZ10+EF10</f>
        <v>1112.2</v>
      </c>
      <c r="DN10" s="32" t="n">
        <f aca="false">DL10+DM10</f>
        <v>316954.7</v>
      </c>
      <c r="DO10" s="32" t="n">
        <f aca="false">DT10+EB10</f>
        <v>12319</v>
      </c>
      <c r="DP10" s="32" t="n">
        <f aca="false">EC10</f>
        <v>711.1</v>
      </c>
      <c r="DQ10" s="32" t="n">
        <f aca="false">DO10+DP10</f>
        <v>13030.1</v>
      </c>
      <c r="DR10" s="32"/>
      <c r="DS10" s="32"/>
      <c r="DT10" s="32"/>
      <c r="DU10" s="32" t="n">
        <v>263612.7</v>
      </c>
      <c r="DV10" s="33" t="n">
        <v>32961.6</v>
      </c>
      <c r="DW10" s="34"/>
      <c r="DX10" s="34"/>
      <c r="DY10" s="34" t="n">
        <v>19268.2</v>
      </c>
      <c r="DZ10" s="34" t="n">
        <v>1112.2</v>
      </c>
      <c r="EA10" s="34" t="n">
        <f aca="false">DY10+DZ10</f>
        <v>20380.4</v>
      </c>
      <c r="EB10" s="34" t="n">
        <v>12319</v>
      </c>
      <c r="EC10" s="34" t="n">
        <v>711.1</v>
      </c>
      <c r="ED10" s="34" t="n">
        <f aca="false">EB10+EC10</f>
        <v>13030.1</v>
      </c>
      <c r="EE10" s="34"/>
      <c r="EF10" s="34"/>
      <c r="EG10" s="34"/>
      <c r="EH10" s="35" t="n">
        <f aca="false">EI10</f>
        <v>132500</v>
      </c>
      <c r="EI10" s="34" t="n">
        <v>132500</v>
      </c>
      <c r="EJ10" s="34" t="n">
        <f aca="false">EK10</f>
        <v>4532.2</v>
      </c>
      <c r="EK10" s="34" t="n">
        <v>4532.2</v>
      </c>
      <c r="EL10" s="34"/>
      <c r="EM10" s="34"/>
      <c r="EN10" s="34"/>
      <c r="EO10" s="34"/>
      <c r="EP10" s="34"/>
      <c r="EQ10" s="36"/>
      <c r="ER10" s="34"/>
      <c r="ES10" s="34"/>
      <c r="ET10" s="34"/>
      <c r="EU10" s="34" t="n">
        <f aca="false">EV10+EW10</f>
        <v>96.4</v>
      </c>
      <c r="EV10" s="35" t="n">
        <v>96.4</v>
      </c>
      <c r="EW10" s="34"/>
      <c r="EX10" s="34" t="n">
        <f aca="false">EY10</f>
        <v>106.7</v>
      </c>
      <c r="EY10" s="34" t="n">
        <v>106.7</v>
      </c>
      <c r="EZ10" s="34" t="n">
        <f aca="false">FC10+FF10</f>
        <v>2956111.4</v>
      </c>
      <c r="FA10" s="34" t="n">
        <f aca="false">FD10+FG10</f>
        <v>29274.9</v>
      </c>
      <c r="FB10" s="36" t="n">
        <f aca="false">EZ10+FA10</f>
        <v>2985386.3</v>
      </c>
      <c r="FC10" s="34" t="n">
        <f aca="false">B10+AW10+BS10+CD10+CR10+DL10+EJ10+EH10+EL10+EP10+EU10+EX10</f>
        <v>2862474.3</v>
      </c>
      <c r="FD10" s="34" t="n">
        <f aca="false">C10+AX10+BT10+CE10+DM10</f>
        <v>-2340.6</v>
      </c>
      <c r="FE10" s="34" t="n">
        <f aca="false">FC10+FD10</f>
        <v>2860133.7</v>
      </c>
      <c r="FF10" s="34" t="n">
        <f aca="false">E10+AZ10+BV10+CG10+CS10+DO10</f>
        <v>93637.1</v>
      </c>
      <c r="FG10" s="34" t="n">
        <f aca="false">F10+BA10+CH10+CT10+DP10</f>
        <v>31615.5</v>
      </c>
      <c r="FH10" s="34" t="n">
        <f aca="false">FF10+FG10</f>
        <v>125252.6</v>
      </c>
    </row>
    <row r="11" customFormat="false" ht="12.75" hidden="false" customHeight="false" outlineLevel="0" collapsed="false">
      <c r="A11" s="37" t="s">
        <v>159</v>
      </c>
      <c r="B11" s="32" t="n">
        <f aca="false">H11+I11+J11+P11+W11+AC11+AE11+AF11+AG11+AH11+AJ11+AM11+AN11+AT11</f>
        <v>1733665.4</v>
      </c>
      <c r="C11" s="32" t="n">
        <f aca="false">K11+R11+X11+AK11+AO11+AU11</f>
        <v>26605.3</v>
      </c>
      <c r="D11" s="32" t="n">
        <f aca="false">B11+C11</f>
        <v>1760270.7</v>
      </c>
      <c r="E11" s="34" t="n">
        <f aca="false">Z11+AD11+AI11+AQ11</f>
        <v>105639.3</v>
      </c>
      <c r="F11" s="32" t="n">
        <f aca="false">N11+U11+AA11+AR11</f>
        <v>106674.9</v>
      </c>
      <c r="G11" s="32" t="n">
        <f aca="false">E11+F11</f>
        <v>212314.2</v>
      </c>
      <c r="H11" s="34" t="n">
        <v>73824</v>
      </c>
      <c r="I11" s="34" t="n">
        <v>2701.4</v>
      </c>
      <c r="J11" s="34" t="n">
        <v>222302.8</v>
      </c>
      <c r="K11" s="34" t="n">
        <v>26605.3</v>
      </c>
      <c r="L11" s="32" t="n">
        <f aca="false">J11+K11</f>
        <v>248908.1</v>
      </c>
      <c r="M11" s="32"/>
      <c r="N11" s="32" t="n">
        <v>106674.9</v>
      </c>
      <c r="O11" s="32" t="n">
        <f aca="false">M11+N11</f>
        <v>106674.9</v>
      </c>
      <c r="P11" s="34" t="n">
        <v>36060.1</v>
      </c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 t="n">
        <v>246491.7</v>
      </c>
      <c r="AI11" s="34" t="n">
        <v>105639.3</v>
      </c>
      <c r="AJ11" s="34" t="n">
        <v>365236.7</v>
      </c>
      <c r="AK11" s="34"/>
      <c r="AL11" s="34"/>
      <c r="AM11" s="34" t="n">
        <v>787048.7</v>
      </c>
      <c r="AN11" s="34"/>
      <c r="AO11" s="34"/>
      <c r="AP11" s="34"/>
      <c r="AQ11" s="34"/>
      <c r="AR11" s="34"/>
      <c r="AS11" s="34"/>
      <c r="AT11" s="34"/>
      <c r="AU11" s="32"/>
      <c r="AV11" s="32"/>
      <c r="AW11" s="32" t="n">
        <f aca="false">BC11+BD11+BE11+BG11+BM11</f>
        <v>1697</v>
      </c>
      <c r="AX11" s="32" t="n">
        <f aca="false">BH11+BN11</f>
        <v>79.5</v>
      </c>
      <c r="AY11" s="32" t="n">
        <f aca="false">AW11+AX11</f>
        <v>1776.5</v>
      </c>
      <c r="AZ11" s="32" t="n">
        <f aca="false">BF11+BJ11+BP11</f>
        <v>306.8</v>
      </c>
      <c r="BA11" s="32" t="n">
        <f aca="false">BK11+BQ11</f>
        <v>34.1</v>
      </c>
      <c r="BB11" s="32" t="n">
        <f aca="false">AZ11+BA11</f>
        <v>340.9</v>
      </c>
      <c r="BC11" s="34" t="n">
        <v>981.1</v>
      </c>
      <c r="BD11" s="34"/>
      <c r="BE11" s="34"/>
      <c r="BF11" s="34"/>
      <c r="BG11" s="34"/>
      <c r="BH11" s="34"/>
      <c r="BI11" s="32"/>
      <c r="BJ11" s="34"/>
      <c r="BK11" s="34"/>
      <c r="BL11" s="32"/>
      <c r="BM11" s="34" t="n">
        <v>715.9</v>
      </c>
      <c r="BN11" s="34" t="n">
        <v>79.5</v>
      </c>
      <c r="BO11" s="34" t="n">
        <f aca="false">BM11+BN11</f>
        <v>795.4</v>
      </c>
      <c r="BP11" s="34" t="n">
        <v>306.8</v>
      </c>
      <c r="BQ11" s="32" t="n">
        <v>34.1</v>
      </c>
      <c r="BR11" s="32" t="n">
        <f aca="false">BP11+BQ11</f>
        <v>340.9</v>
      </c>
      <c r="BS11" s="32" t="n">
        <f aca="false">BW11+BX11+BY11+CB11</f>
        <v>46212.7</v>
      </c>
      <c r="BT11" s="32" t="n">
        <f aca="false">BZ11</f>
        <v>81.5</v>
      </c>
      <c r="BU11" s="32" t="n">
        <f aca="false">BS11+BT11</f>
        <v>46294.2</v>
      </c>
      <c r="BV11" s="32" t="n">
        <f aca="false">CC11</f>
        <v>682.1</v>
      </c>
      <c r="BW11" s="34" t="n">
        <v>38592.7</v>
      </c>
      <c r="BX11" s="34"/>
      <c r="BY11" s="34" t="n">
        <v>6028.4</v>
      </c>
      <c r="BZ11" s="34" t="n">
        <v>81.5</v>
      </c>
      <c r="CA11" s="32" t="n">
        <f aca="false">BY11+BZ11</f>
        <v>6109.9</v>
      </c>
      <c r="CB11" s="34" t="n">
        <v>1591.6</v>
      </c>
      <c r="CC11" s="34" t="n">
        <v>682.1</v>
      </c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2" t="n">
        <f aca="false">CV11+CZ11+DG11+DH11+DJ11</f>
        <v>510533.2</v>
      </c>
      <c r="CS11" s="32" t="n">
        <f aca="false">DF11+DI11+DK11</f>
        <v>158997.5</v>
      </c>
      <c r="CT11" s="32"/>
      <c r="CU11" s="32" t="n">
        <f aca="false">CS11+CT11</f>
        <v>158997.5</v>
      </c>
      <c r="CV11" s="34" t="n">
        <v>187676.3</v>
      </c>
      <c r="CW11" s="34"/>
      <c r="CX11" s="34"/>
      <c r="CY11" s="34"/>
      <c r="CZ11" s="34"/>
      <c r="DA11" s="34"/>
      <c r="DB11" s="34"/>
      <c r="DC11" s="34"/>
      <c r="DD11" s="34"/>
      <c r="DE11" s="34"/>
      <c r="DF11" s="34" t="n">
        <v>158337.9</v>
      </c>
      <c r="DG11" s="34" t="n">
        <v>306567.9</v>
      </c>
      <c r="DH11" s="34" t="n">
        <v>16289</v>
      </c>
      <c r="DI11" s="34" t="n">
        <v>659.6</v>
      </c>
      <c r="DJ11" s="34"/>
      <c r="DK11" s="34"/>
      <c r="DL11" s="32" t="n">
        <f aca="false">DR11+DS11+DU11+DV11+DW11+DX11+DY11+EE11</f>
        <v>73011.1</v>
      </c>
      <c r="DM11" s="32" t="n">
        <f aca="false">DZ11+EF11</f>
        <v>2933.7</v>
      </c>
      <c r="DN11" s="32" t="n">
        <f aca="false">DL11+DM11</f>
        <v>75944.8</v>
      </c>
      <c r="DO11" s="32" t="n">
        <f aca="false">DT11+EB11</f>
        <v>32495.3</v>
      </c>
      <c r="DP11" s="32" t="n">
        <f aca="false">EC11</f>
        <v>1875.7</v>
      </c>
      <c r="DQ11" s="32" t="n">
        <f aca="false">DO11+DP11</f>
        <v>34371</v>
      </c>
      <c r="DR11" s="34"/>
      <c r="DS11" s="34"/>
      <c r="DT11" s="34"/>
      <c r="DU11" s="34"/>
      <c r="DV11" s="36" t="n">
        <v>22041.2</v>
      </c>
      <c r="DW11" s="34" t="n">
        <v>144</v>
      </c>
      <c r="DX11" s="34"/>
      <c r="DY11" s="34" t="n">
        <v>50825.9</v>
      </c>
      <c r="DZ11" s="34" t="n">
        <v>2933.7</v>
      </c>
      <c r="EA11" s="34" t="n">
        <f aca="false">DY11+DZ11</f>
        <v>53759.6</v>
      </c>
      <c r="EB11" s="34" t="n">
        <v>32495.3</v>
      </c>
      <c r="EC11" s="34" t="n">
        <v>1875.7</v>
      </c>
      <c r="ED11" s="34" t="n">
        <f aca="false">EB11+EC11</f>
        <v>34371</v>
      </c>
      <c r="EE11" s="34"/>
      <c r="EF11" s="34"/>
      <c r="EG11" s="34"/>
      <c r="EH11" s="35"/>
      <c r="EI11" s="34"/>
      <c r="EJ11" s="34" t="n">
        <f aca="false">EK11</f>
        <v>13241.3</v>
      </c>
      <c r="EK11" s="34" t="n">
        <v>13241.3</v>
      </c>
      <c r="EL11" s="34" t="n">
        <f aca="false">EM11+EN11+EO11</f>
        <v>984500.8</v>
      </c>
      <c r="EM11" s="34"/>
      <c r="EN11" s="34" t="n">
        <v>951846.4</v>
      </c>
      <c r="EO11" s="34" t="n">
        <v>32654.4</v>
      </c>
      <c r="EP11" s="34"/>
      <c r="EQ11" s="36"/>
      <c r="ER11" s="34"/>
      <c r="ES11" s="34"/>
      <c r="ET11" s="34"/>
      <c r="EU11" s="34" t="n">
        <f aca="false">EV11+EW11</f>
        <v>167</v>
      </c>
      <c r="EV11" s="35" t="n">
        <v>167</v>
      </c>
      <c r="EW11" s="34"/>
      <c r="EX11" s="34" t="n">
        <f aca="false">EY11</f>
        <v>106.7</v>
      </c>
      <c r="EY11" s="34" t="n">
        <v>106.7</v>
      </c>
      <c r="EZ11" s="34" t="n">
        <f aca="false">FC11+FF11</f>
        <v>3661256.2</v>
      </c>
      <c r="FA11" s="34" t="n">
        <f aca="false">FD11+FG11</f>
        <v>138284.7</v>
      </c>
      <c r="FB11" s="36" t="n">
        <f aca="false">EZ11+FA11</f>
        <v>3799540.9</v>
      </c>
      <c r="FC11" s="34" t="n">
        <f aca="false">B11+AW11+BS11+CD11+CR11+DL11+EJ11+EH11+EL11+EP11+EU11+EX11</f>
        <v>3363135.2</v>
      </c>
      <c r="FD11" s="34" t="n">
        <f aca="false">C11+AX11+BT11+CE11+DM11</f>
        <v>29700</v>
      </c>
      <c r="FE11" s="34" t="n">
        <f aca="false">FC11+FD11</f>
        <v>3392835.2</v>
      </c>
      <c r="FF11" s="34" t="n">
        <f aca="false">E11+AZ11+BV11+CG11+CS11+DO11</f>
        <v>298121</v>
      </c>
      <c r="FG11" s="34" t="n">
        <f aca="false">F11+BA11+CH11+CT11+DP11</f>
        <v>108584.7</v>
      </c>
      <c r="FH11" s="34" t="n">
        <f aca="false">FF11+FG11</f>
        <v>406705.7</v>
      </c>
    </row>
    <row r="12" customFormat="false" ht="12.75" hidden="false" customHeight="false" outlineLevel="0" collapsed="false">
      <c r="A12" s="37" t="s">
        <v>160</v>
      </c>
      <c r="B12" s="32" t="n">
        <f aca="false">H12+I12+J12+P12+W12+AC12+AE12+AF12+AG12+AH12+AJ12+AM12+AN12+AT12</f>
        <v>1189375.2</v>
      </c>
      <c r="C12" s="32" t="n">
        <f aca="false">K12+R12+X12+AK12+AO12+AU12</f>
        <v>-2745.1</v>
      </c>
      <c r="D12" s="32" t="n">
        <f aca="false">B12+C12</f>
        <v>1186630.1</v>
      </c>
      <c r="E12" s="34" t="n">
        <f aca="false">Z12+AD12+AI12+AQ12</f>
        <v>545.9</v>
      </c>
      <c r="F12" s="32" t="n">
        <f aca="false">N12+U12+AA12+AR12</f>
        <v>27767.5</v>
      </c>
      <c r="G12" s="32" t="n">
        <f aca="false">E12+F12</f>
        <v>28313.4</v>
      </c>
      <c r="H12" s="34" t="n">
        <v>26496</v>
      </c>
      <c r="I12" s="34"/>
      <c r="J12" s="34" t="n">
        <v>67536</v>
      </c>
      <c r="K12" s="34" t="n">
        <v>-2745.1</v>
      </c>
      <c r="L12" s="32" t="n">
        <f aca="false">J12+K12</f>
        <v>64790.9</v>
      </c>
      <c r="M12" s="32"/>
      <c r="N12" s="32" t="n">
        <v>27767.5</v>
      </c>
      <c r="O12" s="32" t="n">
        <f aca="false">M12+N12</f>
        <v>27767.5</v>
      </c>
      <c r="P12" s="34" t="n">
        <v>13195.7</v>
      </c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 t="n">
        <v>853.8</v>
      </c>
      <c r="AD12" s="34" t="n">
        <v>545.9</v>
      </c>
      <c r="AE12" s="34"/>
      <c r="AF12" s="34"/>
      <c r="AG12" s="34"/>
      <c r="AH12" s="34"/>
      <c r="AI12" s="34"/>
      <c r="AJ12" s="34" t="n">
        <v>497788.7</v>
      </c>
      <c r="AK12" s="34"/>
      <c r="AL12" s="34"/>
      <c r="AM12" s="34" t="n">
        <v>583505</v>
      </c>
      <c r="AN12" s="34"/>
      <c r="AO12" s="34"/>
      <c r="AP12" s="34"/>
      <c r="AQ12" s="34"/>
      <c r="AR12" s="34"/>
      <c r="AS12" s="34"/>
      <c r="AT12" s="34"/>
      <c r="AU12" s="32"/>
      <c r="AV12" s="32"/>
      <c r="AW12" s="32" t="n">
        <f aca="false">BC12+BD12+BE12+BG12+BM12</f>
        <v>855.4</v>
      </c>
      <c r="AX12" s="32"/>
      <c r="AY12" s="32" t="n">
        <f aca="false">AW12+AX12</f>
        <v>855.4</v>
      </c>
      <c r="AZ12" s="32"/>
      <c r="BA12" s="32"/>
      <c r="BB12" s="32"/>
      <c r="BC12" s="34" t="n">
        <v>855.4</v>
      </c>
      <c r="BD12" s="34"/>
      <c r="BE12" s="34"/>
      <c r="BF12" s="34"/>
      <c r="BG12" s="34"/>
      <c r="BH12" s="34"/>
      <c r="BI12" s="32"/>
      <c r="BJ12" s="34"/>
      <c r="BK12" s="34"/>
      <c r="BL12" s="32"/>
      <c r="BM12" s="34"/>
      <c r="BN12" s="34"/>
      <c r="BO12" s="34"/>
      <c r="BP12" s="34"/>
      <c r="BQ12" s="32"/>
      <c r="BR12" s="32"/>
      <c r="BS12" s="32" t="n">
        <f aca="false">BW12+BX12+BY12+CB12</f>
        <v>8513.2</v>
      </c>
      <c r="BT12" s="32" t="n">
        <f aca="false">BZ12</f>
        <v>261.8</v>
      </c>
      <c r="BU12" s="32" t="n">
        <f aca="false">BS12+BT12</f>
        <v>8775</v>
      </c>
      <c r="BV12" s="32" t="n">
        <f aca="false">CC12</f>
        <v>87.6</v>
      </c>
      <c r="BW12" s="34" t="n">
        <v>6032.6</v>
      </c>
      <c r="BX12" s="34"/>
      <c r="BY12" s="34" t="n">
        <v>2276.2</v>
      </c>
      <c r="BZ12" s="34" t="n">
        <v>261.8</v>
      </c>
      <c r="CA12" s="32" t="n">
        <f aca="false">BY12+BZ12</f>
        <v>2538</v>
      </c>
      <c r="CB12" s="34" t="n">
        <v>204.4</v>
      </c>
      <c r="CC12" s="34" t="n">
        <v>87.6</v>
      </c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2" t="n">
        <f aca="false">CV12+CZ12+DG12+DH12+DJ12</f>
        <v>90884.9</v>
      </c>
      <c r="CS12" s="32" t="n">
        <f aca="false">DF12+DI12+DK12</f>
        <v>200.7</v>
      </c>
      <c r="CT12" s="32"/>
      <c r="CU12" s="32" t="n">
        <f aca="false">CS12+CT12</f>
        <v>200.7</v>
      </c>
      <c r="CV12" s="34" t="n">
        <v>85927.4</v>
      </c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 t="n">
        <v>4957.5</v>
      </c>
      <c r="DI12" s="34" t="n">
        <v>200.7</v>
      </c>
      <c r="DJ12" s="34"/>
      <c r="DK12" s="34"/>
      <c r="DL12" s="32" t="n">
        <f aca="false">DR12+DS12+DU12+DV12+DW12+DX12+DY12+EE12</f>
        <v>46901.4</v>
      </c>
      <c r="DM12" s="32" t="n">
        <f aca="false">DZ12+EF12</f>
        <v>-14171</v>
      </c>
      <c r="DN12" s="32" t="n">
        <f aca="false">DL12+DM12</f>
        <v>32730.4</v>
      </c>
      <c r="DO12" s="32" t="n">
        <f aca="false">DT12+EB12</f>
        <v>8148.3</v>
      </c>
      <c r="DP12" s="32" t="n">
        <f aca="false">EC12</f>
        <v>470.4</v>
      </c>
      <c r="DQ12" s="32" t="n">
        <f aca="false">DO12+DP12</f>
        <v>8618.7</v>
      </c>
      <c r="DR12" s="34"/>
      <c r="DS12" s="34"/>
      <c r="DT12" s="34"/>
      <c r="DU12" s="34"/>
      <c r="DV12" s="36" t="n">
        <v>5913.5</v>
      </c>
      <c r="DW12" s="34" t="n">
        <v>1141</v>
      </c>
      <c r="DX12" s="34"/>
      <c r="DY12" s="34" t="n">
        <v>12744.8</v>
      </c>
      <c r="DZ12" s="34" t="n">
        <v>735.7</v>
      </c>
      <c r="EA12" s="34" t="n">
        <f aca="false">DY12+DZ12</f>
        <v>13480.5</v>
      </c>
      <c r="EB12" s="34" t="n">
        <v>8148.3</v>
      </c>
      <c r="EC12" s="34" t="n">
        <v>470.4</v>
      </c>
      <c r="ED12" s="34" t="n">
        <f aca="false">EB12+EC12</f>
        <v>8618.7</v>
      </c>
      <c r="EE12" s="34" t="n">
        <v>27102.1</v>
      </c>
      <c r="EF12" s="34" t="n">
        <v>-14906.7</v>
      </c>
      <c r="EG12" s="34" t="n">
        <f aca="false">EE12+EF12</f>
        <v>12195.4</v>
      </c>
      <c r="EH12" s="35"/>
      <c r="EI12" s="34"/>
      <c r="EJ12" s="34" t="n">
        <f aca="false">EK12</f>
        <v>4138.3</v>
      </c>
      <c r="EK12" s="34" t="n">
        <v>4138.3</v>
      </c>
      <c r="EL12" s="34" t="n">
        <f aca="false">EM12+EN12+EO12</f>
        <v>42105.7</v>
      </c>
      <c r="EM12" s="34"/>
      <c r="EN12" s="34" t="n">
        <v>42105.7</v>
      </c>
      <c r="EO12" s="34"/>
      <c r="EP12" s="34" t="n">
        <f aca="false">ER12</f>
        <v>450000</v>
      </c>
      <c r="EQ12" s="36"/>
      <c r="ER12" s="34" t="n">
        <v>450000</v>
      </c>
      <c r="ES12" s="34"/>
      <c r="ET12" s="34"/>
      <c r="EU12" s="34" t="n">
        <f aca="false">EV12+EW12</f>
        <v>87</v>
      </c>
      <c r="EV12" s="35" t="n">
        <v>87</v>
      </c>
      <c r="EW12" s="34"/>
      <c r="EX12" s="34" t="n">
        <f aca="false">EY12</f>
        <v>80</v>
      </c>
      <c r="EY12" s="34" t="n">
        <v>80</v>
      </c>
      <c r="EZ12" s="34" t="n">
        <f aca="false">FC12+FF12</f>
        <v>1841923.6</v>
      </c>
      <c r="FA12" s="34" t="n">
        <f aca="false">FD12+FG12</f>
        <v>11583.6</v>
      </c>
      <c r="FB12" s="36" t="n">
        <f aca="false">EZ12+FA12</f>
        <v>1853507.2</v>
      </c>
      <c r="FC12" s="34" t="n">
        <f aca="false">B12+AW12+BS12+CD12+CR12+DL12+EJ12+EH12+EL12+EP12+EU12+EX12</f>
        <v>1832941.1</v>
      </c>
      <c r="FD12" s="34" t="n">
        <f aca="false">C12+AX12+BT12+CE12+DM12</f>
        <v>-16654.3</v>
      </c>
      <c r="FE12" s="34" t="n">
        <f aca="false">FC12+FD12</f>
        <v>1816286.8</v>
      </c>
      <c r="FF12" s="34" t="n">
        <f aca="false">E12+AZ12+BV12+CG12+CS12+DO12</f>
        <v>8982.5</v>
      </c>
      <c r="FG12" s="34" t="n">
        <f aca="false">F12+BA12+CH12+CT12+DP12</f>
        <v>28237.9</v>
      </c>
      <c r="FH12" s="34" t="n">
        <f aca="false">FF12+FG12</f>
        <v>37220.4</v>
      </c>
    </row>
    <row r="13" customFormat="false" ht="12.75" hidden="false" customHeight="false" outlineLevel="0" collapsed="false">
      <c r="A13" s="37" t="s">
        <v>161</v>
      </c>
      <c r="B13" s="32" t="n">
        <f aca="false">H13+I13+J13+P13+W13+AC13+AE13+AF13+AG13+AH13+AJ13+AM13+AN13+AT13</f>
        <v>555475.3</v>
      </c>
      <c r="C13" s="32" t="n">
        <f aca="false">K13+R13+X13+AK13+AO13+AU13</f>
        <v>-6888.5</v>
      </c>
      <c r="D13" s="32" t="n">
        <f aca="false">B13+C13</f>
        <v>548586.8</v>
      </c>
      <c r="E13" s="34"/>
      <c r="F13" s="32" t="n">
        <f aca="false">N13+U13+AA13+AR13</f>
        <v>70938.6</v>
      </c>
      <c r="G13" s="32" t="n">
        <f aca="false">E13+F13</f>
        <v>70938.6</v>
      </c>
      <c r="H13" s="34" t="n">
        <v>10080</v>
      </c>
      <c r="I13" s="34" t="n">
        <v>771.8</v>
      </c>
      <c r="J13" s="34" t="n">
        <v>172411.9</v>
      </c>
      <c r="K13" s="34" t="n">
        <v>-6888.5</v>
      </c>
      <c r="L13" s="32" t="n">
        <f aca="false">J13+K13</f>
        <v>165523.4</v>
      </c>
      <c r="M13" s="32"/>
      <c r="N13" s="32" t="n">
        <v>70938.6</v>
      </c>
      <c r="O13" s="32" t="n">
        <f aca="false">M13+N13</f>
        <v>70938.6</v>
      </c>
      <c r="P13" s="34" t="n">
        <v>35640.9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 t="n">
        <v>336570.7</v>
      </c>
      <c r="AN13" s="34"/>
      <c r="AO13" s="34"/>
      <c r="AP13" s="34"/>
      <c r="AQ13" s="34"/>
      <c r="AR13" s="34"/>
      <c r="AS13" s="34"/>
      <c r="AT13" s="34"/>
      <c r="AU13" s="32"/>
      <c r="AV13" s="32"/>
      <c r="AW13" s="32" t="n">
        <f aca="false">BC13+BD13+BE13+BG13+BM13</f>
        <v>37852.6</v>
      </c>
      <c r="AX13" s="32" t="n">
        <f aca="false">BH13+BN13</f>
        <v>222.6</v>
      </c>
      <c r="AY13" s="32" t="n">
        <f aca="false">AW13+AX13</f>
        <v>38075.2</v>
      </c>
      <c r="AZ13" s="32" t="n">
        <f aca="false">BF13+BJ13+BP13</f>
        <v>22465.7</v>
      </c>
      <c r="BA13" s="32" t="n">
        <f aca="false">BK13+BQ13</f>
        <v>95.4</v>
      </c>
      <c r="BB13" s="32" t="n">
        <f aca="false">AZ13+BA13</f>
        <v>22561.1</v>
      </c>
      <c r="BC13" s="34" t="n">
        <v>692.8</v>
      </c>
      <c r="BD13" s="34"/>
      <c r="BE13" s="34" t="n">
        <v>36718.8</v>
      </c>
      <c r="BF13" s="34" t="n">
        <v>22276.7</v>
      </c>
      <c r="BG13" s="34" t="n">
        <v>441</v>
      </c>
      <c r="BH13" s="34" t="n">
        <v>222.6</v>
      </c>
      <c r="BI13" s="32" t="n">
        <f aca="false">BG13+BH13</f>
        <v>663.6</v>
      </c>
      <c r="BJ13" s="34" t="n">
        <v>189</v>
      </c>
      <c r="BK13" s="34" t="n">
        <v>95.4</v>
      </c>
      <c r="BL13" s="32" t="n">
        <f aca="false">BJ13+BK13</f>
        <v>284.4</v>
      </c>
      <c r="BM13" s="34"/>
      <c r="BN13" s="34"/>
      <c r="BO13" s="34"/>
      <c r="BP13" s="34"/>
      <c r="BQ13" s="32"/>
      <c r="BR13" s="32"/>
      <c r="BS13" s="32" t="n">
        <f aca="false">BW13+BX13+BY13+CB13</f>
        <v>44426.8</v>
      </c>
      <c r="BT13" s="32" t="n">
        <f aca="false">BZ13</f>
        <v>1723.3</v>
      </c>
      <c r="BU13" s="32" t="n">
        <f aca="false">BS13+BT13</f>
        <v>46150.1</v>
      </c>
      <c r="BV13" s="32" t="n">
        <f aca="false">CC13</f>
        <v>681.8</v>
      </c>
      <c r="BW13" s="34" t="n">
        <v>38450.1</v>
      </c>
      <c r="BX13" s="34"/>
      <c r="BY13" s="34" t="n">
        <v>4386</v>
      </c>
      <c r="BZ13" s="34" t="n">
        <v>1723.3</v>
      </c>
      <c r="CA13" s="32" t="n">
        <f aca="false">BY13+BZ13</f>
        <v>6109.3</v>
      </c>
      <c r="CB13" s="34" t="n">
        <v>1590.7</v>
      </c>
      <c r="CC13" s="34" t="n">
        <v>681.8</v>
      </c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2" t="n">
        <f aca="false">CV13+CZ13+DG13+DH13+DJ13</f>
        <v>278274.2</v>
      </c>
      <c r="CS13" s="32" t="n">
        <f aca="false">DF13+DI13+DK13</f>
        <v>2014.2</v>
      </c>
      <c r="CT13" s="32" t="n">
        <f aca="false">DD13</f>
        <v>74696.3</v>
      </c>
      <c r="CU13" s="32" t="n">
        <f aca="false">CS13+CT13</f>
        <v>76710.5</v>
      </c>
      <c r="CV13" s="34" t="n">
        <v>105962.3</v>
      </c>
      <c r="CW13" s="34"/>
      <c r="CX13" s="34" t="n">
        <v>5737.6</v>
      </c>
      <c r="CY13" s="34" t="n">
        <f aca="false">CW13+CX13</f>
        <v>5737.6</v>
      </c>
      <c r="CZ13" s="34" t="n">
        <v>122570.4</v>
      </c>
      <c r="DA13" s="34" t="n">
        <v>-5737.59999999999</v>
      </c>
      <c r="DB13" s="34" t="n">
        <f aca="false">CZ13+DA13</f>
        <v>116832.8</v>
      </c>
      <c r="DC13" s="34"/>
      <c r="DD13" s="34" t="n">
        <v>74696.3</v>
      </c>
      <c r="DE13" s="34" t="n">
        <f aca="false">DC13+DD13</f>
        <v>74696.3</v>
      </c>
      <c r="DF13" s="34"/>
      <c r="DG13" s="34"/>
      <c r="DH13" s="34" t="n">
        <v>49741.5</v>
      </c>
      <c r="DI13" s="34" t="n">
        <v>2014.2</v>
      </c>
      <c r="DJ13" s="34"/>
      <c r="DK13" s="34"/>
      <c r="DL13" s="32" t="n">
        <f aca="false">DR13+DS13+DU13+DV13+DW13+DX13+DY13+EE13</f>
        <v>61222.3</v>
      </c>
      <c r="DM13" s="32" t="n">
        <f aca="false">DZ13+EF13</f>
        <v>2386.6</v>
      </c>
      <c r="DN13" s="32" t="n">
        <f aca="false">DL13+DM13</f>
        <v>63608.9</v>
      </c>
      <c r="DO13" s="32" t="n">
        <f aca="false">DT13+EB13</f>
        <v>26435.2</v>
      </c>
      <c r="DP13" s="32" t="n">
        <f aca="false">EC13</f>
        <v>1525.9</v>
      </c>
      <c r="DQ13" s="32" t="n">
        <f aca="false">DO13+DP13</f>
        <v>27961.1</v>
      </c>
      <c r="DR13" s="34"/>
      <c r="DS13" s="34"/>
      <c r="DT13" s="34"/>
      <c r="DU13" s="34"/>
      <c r="DV13" s="36" t="n">
        <v>19739.9</v>
      </c>
      <c r="DW13" s="34" t="n">
        <v>135</v>
      </c>
      <c r="DX13" s="34"/>
      <c r="DY13" s="34" t="n">
        <v>41347.4</v>
      </c>
      <c r="DZ13" s="34" t="n">
        <v>2386.6</v>
      </c>
      <c r="EA13" s="34" t="n">
        <f aca="false">DY13+DZ13</f>
        <v>43734</v>
      </c>
      <c r="EB13" s="34" t="n">
        <v>26435.2</v>
      </c>
      <c r="EC13" s="34" t="n">
        <v>1525.9</v>
      </c>
      <c r="ED13" s="34" t="n">
        <f aca="false">EB13+EC13</f>
        <v>27961.1</v>
      </c>
      <c r="EE13" s="34"/>
      <c r="EF13" s="34"/>
      <c r="EG13" s="34"/>
      <c r="EH13" s="35"/>
      <c r="EI13" s="34"/>
      <c r="EJ13" s="34" t="n">
        <f aca="false">EK13</f>
        <v>10114.5</v>
      </c>
      <c r="EK13" s="34" t="n">
        <v>10114.5</v>
      </c>
      <c r="EL13" s="34" t="n">
        <f aca="false">EM13+EN13+EO13</f>
        <v>414847.9</v>
      </c>
      <c r="EM13" s="34"/>
      <c r="EN13" s="34" t="n">
        <v>396216</v>
      </c>
      <c r="EO13" s="34" t="n">
        <v>18631.9</v>
      </c>
      <c r="EP13" s="34"/>
      <c r="EQ13" s="36"/>
      <c r="ER13" s="34"/>
      <c r="ES13" s="34"/>
      <c r="ET13" s="34"/>
      <c r="EU13" s="34" t="n">
        <f aca="false">EV13+EW13</f>
        <v>511.4</v>
      </c>
      <c r="EV13" s="35" t="n">
        <v>511.4</v>
      </c>
      <c r="EW13" s="34"/>
      <c r="EX13" s="34" t="n">
        <f aca="false">EY13</f>
        <v>106.6</v>
      </c>
      <c r="EY13" s="34" t="n">
        <v>106.6</v>
      </c>
      <c r="EZ13" s="34" t="n">
        <f aca="false">FC13+FF13</f>
        <v>1454428.5</v>
      </c>
      <c r="FA13" s="34" t="n">
        <f aca="false">FD13+FG13</f>
        <v>144700.2</v>
      </c>
      <c r="FB13" s="36" t="n">
        <f aca="false">EZ13+FA13</f>
        <v>1599128.7</v>
      </c>
      <c r="FC13" s="34" t="n">
        <f aca="false">B13+AW13+BS13+CD13+CR13+DL13+EJ13+EH13+EL13+EP13+EU13+EX13</f>
        <v>1402831.6</v>
      </c>
      <c r="FD13" s="34" t="n">
        <f aca="false">C13+AX13+BT13+CE13+DM13</f>
        <v>-2556</v>
      </c>
      <c r="FE13" s="34" t="n">
        <f aca="false">FC13+FD13</f>
        <v>1400275.6</v>
      </c>
      <c r="FF13" s="34" t="n">
        <f aca="false">E13+AZ13+BV13+CG13+CS13+DO13</f>
        <v>51596.9</v>
      </c>
      <c r="FG13" s="34" t="n">
        <f aca="false">F13+BA13+CH13+CT13+DP13</f>
        <v>147256.2</v>
      </c>
      <c r="FH13" s="34" t="n">
        <f aca="false">FF13+FG13</f>
        <v>198853.1</v>
      </c>
    </row>
    <row r="14" customFormat="false" ht="12.75" hidden="false" customHeight="false" outlineLevel="0" collapsed="false">
      <c r="A14" s="37" t="s">
        <v>162</v>
      </c>
      <c r="B14" s="32" t="n">
        <f aca="false">H14+I14+J14+P14+W14+AC14+AE14+AF14+AG14+AH14+AJ14+AM14+AN14+AT14</f>
        <v>44639.1</v>
      </c>
      <c r="C14" s="32" t="n">
        <f aca="false">K14+R14+X14+AK14+AO14+AU14</f>
        <v>-1335.9</v>
      </c>
      <c r="D14" s="32" t="n">
        <f aca="false">B14+C14</f>
        <v>43303.2</v>
      </c>
      <c r="E14" s="34"/>
      <c r="F14" s="32" t="n">
        <f aca="false">N14+U14+AA14+AR14</f>
        <v>13185.5</v>
      </c>
      <c r="G14" s="32" t="n">
        <f aca="false">E14+F14</f>
        <v>13185.5</v>
      </c>
      <c r="H14" s="34" t="n">
        <v>1440</v>
      </c>
      <c r="I14" s="34"/>
      <c r="J14" s="34" t="n">
        <v>32102.1</v>
      </c>
      <c r="K14" s="34" t="n">
        <v>-1335.9</v>
      </c>
      <c r="L14" s="32" t="n">
        <f aca="false">J14+K14</f>
        <v>30766.2</v>
      </c>
      <c r="M14" s="32"/>
      <c r="N14" s="32" t="n">
        <v>13185.5</v>
      </c>
      <c r="O14" s="32" t="n">
        <f aca="false">M14+N14</f>
        <v>13185.5</v>
      </c>
      <c r="P14" s="34" t="n">
        <v>11097</v>
      </c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2"/>
      <c r="AV14" s="32"/>
      <c r="AW14" s="32" t="n">
        <f aca="false">BC14+BD14+BE14+BG14+BM14</f>
        <v>597.5</v>
      </c>
      <c r="AX14" s="32" t="n">
        <f aca="false">BH14+BN14</f>
        <v>102.1</v>
      </c>
      <c r="AY14" s="32" t="n">
        <f aca="false">AW14+AX14</f>
        <v>699.6</v>
      </c>
      <c r="AZ14" s="32" t="n">
        <f aca="false">BF14+BJ14+BP14</f>
        <v>86.8</v>
      </c>
      <c r="BA14" s="32" t="n">
        <f aca="false">BK14+BQ14</f>
        <v>43.8</v>
      </c>
      <c r="BB14" s="32" t="n">
        <f aca="false">AZ14+BA14</f>
        <v>130.6</v>
      </c>
      <c r="BC14" s="34" t="n">
        <v>394.9</v>
      </c>
      <c r="BD14" s="34"/>
      <c r="BE14" s="34"/>
      <c r="BF14" s="34"/>
      <c r="BG14" s="34" t="n">
        <v>202.6</v>
      </c>
      <c r="BH14" s="34" t="n">
        <v>102.1</v>
      </c>
      <c r="BI14" s="32" t="n">
        <f aca="false">BG14+BH14</f>
        <v>304.7</v>
      </c>
      <c r="BJ14" s="34" t="n">
        <v>86.8</v>
      </c>
      <c r="BK14" s="34" t="n">
        <v>43.8</v>
      </c>
      <c r="BL14" s="32" t="n">
        <f aca="false">BJ14+BK14</f>
        <v>130.6</v>
      </c>
      <c r="BM14" s="34"/>
      <c r="BN14" s="34"/>
      <c r="BO14" s="34"/>
      <c r="BP14" s="34"/>
      <c r="BQ14" s="32"/>
      <c r="BR14" s="32"/>
      <c r="BS14" s="32" t="n">
        <f aca="false">BW14+BX14+BY14+CB14</f>
        <v>6635.9</v>
      </c>
      <c r="BT14" s="32" t="n">
        <f aca="false">BZ14</f>
        <v>257.3</v>
      </c>
      <c r="BU14" s="32" t="n">
        <f aca="false">BS14+BT14</f>
        <v>6893.2</v>
      </c>
      <c r="BV14" s="32"/>
      <c r="BW14" s="34" t="n">
        <v>5907.9</v>
      </c>
      <c r="BX14" s="34"/>
      <c r="BY14" s="34" t="n">
        <v>728</v>
      </c>
      <c r="BZ14" s="34" t="n">
        <v>257.3</v>
      </c>
      <c r="CA14" s="32" t="n">
        <f aca="false">BY14+BZ14</f>
        <v>985.3</v>
      </c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2" t="n">
        <f aca="false">CV14+CZ14+DG14+DH14+DJ14</f>
        <v>487281.8</v>
      </c>
      <c r="CS14" s="32" t="n">
        <f aca="false">DF14+DI14+DK14</f>
        <v>166702.7</v>
      </c>
      <c r="CT14" s="32"/>
      <c r="CU14" s="32" t="n">
        <f aca="false">CS14+CT14</f>
        <v>166702.7</v>
      </c>
      <c r="CV14" s="34" t="n">
        <v>85542.6</v>
      </c>
      <c r="CW14" s="34"/>
      <c r="CX14" s="34"/>
      <c r="CY14" s="34"/>
      <c r="CZ14" s="34"/>
      <c r="DA14" s="34"/>
      <c r="DB14" s="34"/>
      <c r="DC14" s="34"/>
      <c r="DD14" s="34"/>
      <c r="DE14" s="34"/>
      <c r="DF14" s="34" t="n">
        <v>166645.3</v>
      </c>
      <c r="DG14" s="34" t="n">
        <v>400322.8</v>
      </c>
      <c r="DH14" s="34" t="n">
        <v>1416.4</v>
      </c>
      <c r="DI14" s="34" t="n">
        <v>57.4</v>
      </c>
      <c r="DJ14" s="34"/>
      <c r="DK14" s="34"/>
      <c r="DL14" s="32" t="n">
        <f aca="false">DR14+DS14+DU14+DV14+DW14+DX14+DY14+EE14</f>
        <v>12582.6</v>
      </c>
      <c r="DM14" s="32" t="n">
        <f aca="false">DZ14+EF14</f>
        <v>497.5</v>
      </c>
      <c r="DN14" s="32" t="n">
        <f aca="false">DL14+DM14</f>
        <v>13080.1</v>
      </c>
      <c r="DO14" s="32" t="n">
        <f aca="false">DT14+EB14</f>
        <v>5510.2</v>
      </c>
      <c r="DP14" s="32" t="n">
        <f aca="false">EC14</f>
        <v>318.1</v>
      </c>
      <c r="DQ14" s="32" t="n">
        <f aca="false">DO14+DP14</f>
        <v>5828.3</v>
      </c>
      <c r="DR14" s="34"/>
      <c r="DS14" s="34"/>
      <c r="DT14" s="34"/>
      <c r="DU14" s="34"/>
      <c r="DV14" s="36" t="n">
        <v>3698.2</v>
      </c>
      <c r="DW14" s="34" t="n">
        <v>266</v>
      </c>
      <c r="DX14" s="34"/>
      <c r="DY14" s="34" t="n">
        <v>8618.4</v>
      </c>
      <c r="DZ14" s="34" t="n">
        <v>497.5</v>
      </c>
      <c r="EA14" s="34" t="n">
        <f aca="false">DY14+DZ14</f>
        <v>9115.9</v>
      </c>
      <c r="EB14" s="34" t="n">
        <v>5510.2</v>
      </c>
      <c r="EC14" s="34" t="n">
        <v>318.1</v>
      </c>
      <c r="ED14" s="34" t="n">
        <f aca="false">EB14+EC14</f>
        <v>5828.3</v>
      </c>
      <c r="EE14" s="34"/>
      <c r="EF14" s="34"/>
      <c r="EG14" s="34"/>
      <c r="EH14" s="38"/>
      <c r="EI14" s="32"/>
      <c r="EJ14" s="34" t="n">
        <f aca="false">EK14</f>
        <v>2940.4</v>
      </c>
      <c r="EK14" s="32" t="n">
        <v>2940.4</v>
      </c>
      <c r="EL14" s="34"/>
      <c r="EM14" s="32"/>
      <c r="EN14" s="32"/>
      <c r="EO14" s="32"/>
      <c r="EP14" s="32"/>
      <c r="EQ14" s="33"/>
      <c r="ER14" s="34"/>
      <c r="ES14" s="34"/>
      <c r="ET14" s="34"/>
      <c r="EU14" s="34" t="n">
        <f aca="false">EV14+EW14</f>
        <v>89.5</v>
      </c>
      <c r="EV14" s="38" t="n">
        <v>89.5</v>
      </c>
      <c r="EW14" s="32"/>
      <c r="EX14" s="34" t="n">
        <f aca="false">EY14</f>
        <v>106.7</v>
      </c>
      <c r="EY14" s="32" t="n">
        <v>106.7</v>
      </c>
      <c r="EZ14" s="34" t="n">
        <f aca="false">FC14+FF14</f>
        <v>727173.2</v>
      </c>
      <c r="FA14" s="34" t="n">
        <f aca="false">FD14+FG14</f>
        <v>13068.4</v>
      </c>
      <c r="FB14" s="36" t="n">
        <f aca="false">EZ14+FA14</f>
        <v>740241.6</v>
      </c>
      <c r="FC14" s="34" t="n">
        <f aca="false">B14+AW14+BS14+CD14+CR14+DL14+EJ14+EH14+EL14+EP14+EU14+EX14</f>
        <v>554873.5</v>
      </c>
      <c r="FD14" s="34" t="n">
        <f aca="false">C14+AX14+BT14+CE14+DM14</f>
        <v>-479</v>
      </c>
      <c r="FE14" s="34" t="n">
        <f aca="false">FC14+FD14</f>
        <v>554394.5</v>
      </c>
      <c r="FF14" s="34" t="n">
        <f aca="false">E14+AZ14+BV14+CG14+CS14+DO14</f>
        <v>172299.7</v>
      </c>
      <c r="FG14" s="34" t="n">
        <f aca="false">F14+BA14+CH14+CT14+DP14</f>
        <v>13547.4</v>
      </c>
      <c r="FH14" s="34" t="n">
        <f aca="false">FF14+FG14</f>
        <v>185847.1</v>
      </c>
    </row>
    <row r="15" customFormat="false" ht="12.75" hidden="false" customHeight="false" outlineLevel="0" collapsed="false">
      <c r="A15" s="37" t="s">
        <v>163</v>
      </c>
      <c r="B15" s="32" t="n">
        <f aca="false">H15+I15+J15+P15+W15+AC15+AE15+AF15+AG15+AH15+AJ15+AM15+AN15+AT15</f>
        <v>38374.8</v>
      </c>
      <c r="C15" s="32" t="n">
        <f aca="false">K15+R15+X15+AK15+AO15+AU15</f>
        <v>-7419.5</v>
      </c>
      <c r="D15" s="32" t="n">
        <f aca="false">B15+C15</f>
        <v>30955.3</v>
      </c>
      <c r="E15" s="34"/>
      <c r="F15" s="32" t="n">
        <f aca="false">N15+U15+AA15+AR15</f>
        <v>9365.4</v>
      </c>
      <c r="G15" s="32" t="n">
        <f aca="false">E15+F15</f>
        <v>9365.4</v>
      </c>
      <c r="H15" s="34"/>
      <c r="I15" s="34"/>
      <c r="J15" s="34" t="n">
        <v>29272.1</v>
      </c>
      <c r="K15" s="34" t="n">
        <v>-7419.5</v>
      </c>
      <c r="L15" s="32" t="n">
        <f aca="false">J15+K15</f>
        <v>21852.6</v>
      </c>
      <c r="M15" s="32"/>
      <c r="N15" s="32" t="n">
        <v>9365.4</v>
      </c>
      <c r="O15" s="32" t="n">
        <f aca="false">M15+N15</f>
        <v>9365.4</v>
      </c>
      <c r="P15" s="34" t="n">
        <v>9102.7</v>
      </c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2"/>
      <c r="AV15" s="32"/>
      <c r="AW15" s="32" t="n">
        <f aca="false">BC15+BD15+BE15+BG15+BM15</f>
        <v>10584.4</v>
      </c>
      <c r="AX15" s="32"/>
      <c r="AY15" s="32" t="n">
        <f aca="false">AW15+AX15</f>
        <v>10584.4</v>
      </c>
      <c r="AZ15" s="32" t="n">
        <f aca="false">BF15+BJ15+BP15</f>
        <v>6518.9</v>
      </c>
      <c r="BA15" s="32"/>
      <c r="BB15" s="32" t="n">
        <f aca="false">AZ15+BA15</f>
        <v>6518.9</v>
      </c>
      <c r="BC15" s="34" t="n">
        <v>388.2</v>
      </c>
      <c r="BD15" s="34"/>
      <c r="BE15" s="34" t="n">
        <v>10196.2</v>
      </c>
      <c r="BF15" s="34" t="n">
        <v>6518.9</v>
      </c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2"/>
      <c r="BR15" s="32"/>
      <c r="BS15" s="32" t="n">
        <f aca="false">BW15+BX15+BY15+CB15</f>
        <v>1361</v>
      </c>
      <c r="BT15" s="32" t="n">
        <f aca="false">BZ15</f>
        <v>-357.3</v>
      </c>
      <c r="BU15" s="32" t="n">
        <f aca="false">BS15+BT15</f>
        <v>1003.7</v>
      </c>
      <c r="BV15" s="32"/>
      <c r="BW15" s="34"/>
      <c r="BX15" s="34"/>
      <c r="BY15" s="34" t="n">
        <v>1361</v>
      </c>
      <c r="BZ15" s="34" t="n">
        <v>-357.3</v>
      </c>
      <c r="CA15" s="32" t="n">
        <f aca="false">BY15+BZ15</f>
        <v>1003.7</v>
      </c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2" t="n">
        <f aca="false">CV15+CZ15+DG15+DH15+DJ15</f>
        <v>59812.6</v>
      </c>
      <c r="CS15" s="32" t="n">
        <f aca="false">DF15+DI15+DK15</f>
        <v>946.4</v>
      </c>
      <c r="CT15" s="32"/>
      <c r="CU15" s="32" t="n">
        <f aca="false">CS15+CT15</f>
        <v>946.4</v>
      </c>
      <c r="CV15" s="34" t="n">
        <v>36441.5</v>
      </c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 t="n">
        <v>23371.1</v>
      </c>
      <c r="DI15" s="34" t="n">
        <v>946.4</v>
      </c>
      <c r="DJ15" s="34"/>
      <c r="DK15" s="34"/>
      <c r="DL15" s="32" t="n">
        <f aca="false">DR15+DS15+DU15+DV15+DW15+DX15+DY15+EE15</f>
        <v>36065.3</v>
      </c>
      <c r="DM15" s="32" t="n">
        <f aca="false">DZ15+EF15</f>
        <v>495.3</v>
      </c>
      <c r="DN15" s="32" t="n">
        <f aca="false">DL15+DM15</f>
        <v>36560.6</v>
      </c>
      <c r="DO15" s="32" t="n">
        <f aca="false">DT15+EB15</f>
        <v>5485.3</v>
      </c>
      <c r="DP15" s="32" t="n">
        <f aca="false">EC15</f>
        <v>316.7</v>
      </c>
      <c r="DQ15" s="32" t="n">
        <f aca="false">DO15+DP15</f>
        <v>5802</v>
      </c>
      <c r="DR15" s="34"/>
      <c r="DS15" s="34"/>
      <c r="DT15" s="34"/>
      <c r="DU15" s="34"/>
      <c r="DV15" s="36" t="n">
        <v>27329.8</v>
      </c>
      <c r="DW15" s="34" t="n">
        <v>156</v>
      </c>
      <c r="DX15" s="34"/>
      <c r="DY15" s="34" t="n">
        <v>8579.5</v>
      </c>
      <c r="DZ15" s="34" t="n">
        <v>495.3</v>
      </c>
      <c r="EA15" s="34" t="n">
        <f aca="false">DY15+DZ15</f>
        <v>9074.8</v>
      </c>
      <c r="EB15" s="34" t="n">
        <v>5485.3</v>
      </c>
      <c r="EC15" s="34" t="n">
        <v>316.7</v>
      </c>
      <c r="ED15" s="34" t="n">
        <f aca="false">EB15+EC15</f>
        <v>5802</v>
      </c>
      <c r="EE15" s="34"/>
      <c r="EF15" s="34"/>
      <c r="EG15" s="34"/>
      <c r="EH15" s="35"/>
      <c r="EI15" s="34"/>
      <c r="EJ15" s="34" t="n">
        <f aca="false">EK15</f>
        <v>2700.1</v>
      </c>
      <c r="EK15" s="34" t="n">
        <v>2700.1</v>
      </c>
      <c r="EL15" s="34"/>
      <c r="EM15" s="34"/>
      <c r="EN15" s="34"/>
      <c r="EO15" s="34"/>
      <c r="EP15" s="34"/>
      <c r="EQ15" s="36"/>
      <c r="ER15" s="34"/>
      <c r="ES15" s="34"/>
      <c r="ET15" s="34"/>
      <c r="EU15" s="34" t="n">
        <f aca="false">EV15+EW15</f>
        <v>108</v>
      </c>
      <c r="EV15" s="35" t="n">
        <v>108</v>
      </c>
      <c r="EW15" s="34"/>
      <c r="EX15" s="34"/>
      <c r="EY15" s="34"/>
      <c r="EZ15" s="34" t="n">
        <f aca="false">FC15+FF15</f>
        <v>161956.8</v>
      </c>
      <c r="FA15" s="34" t="n">
        <f aca="false">FD15+FG15</f>
        <v>2400.6</v>
      </c>
      <c r="FB15" s="36" t="n">
        <f aca="false">EZ15+FA15</f>
        <v>164357.4</v>
      </c>
      <c r="FC15" s="34" t="n">
        <f aca="false">B15+AW15+BS15+CD15+CR15+DL15+EJ15+EH15+EL15+EP15+EU15+EX15</f>
        <v>149006.2</v>
      </c>
      <c r="FD15" s="34" t="n">
        <f aca="false">C15+AX15+BT15+CE15+DM15</f>
        <v>-7281.5</v>
      </c>
      <c r="FE15" s="34" t="n">
        <f aca="false">FC15+FD15</f>
        <v>141724.7</v>
      </c>
      <c r="FF15" s="34" t="n">
        <f aca="false">E15+AZ15+BV15+CG15+CS15+DO15</f>
        <v>12950.6</v>
      </c>
      <c r="FG15" s="34" t="n">
        <f aca="false">F15+BA15+CH15+CT15+DP15</f>
        <v>9682.1</v>
      </c>
      <c r="FH15" s="34" t="n">
        <f aca="false">FF15+FG15</f>
        <v>22632.7</v>
      </c>
    </row>
    <row r="16" customFormat="false" ht="12.75" hidden="false" customHeight="false" outlineLevel="0" collapsed="false">
      <c r="A16" s="37" t="s">
        <v>164</v>
      </c>
      <c r="B16" s="32" t="n">
        <f aca="false">H16+I16+J16+P16+W16+AC16+AE16+AF16+AG16+AH16+AJ16+AM16+AN16+AT16</f>
        <v>55061</v>
      </c>
      <c r="C16" s="32" t="n">
        <f aca="false">K16+R16+X16+AK16+AO16+AU16</f>
        <v>-1521.8</v>
      </c>
      <c r="D16" s="32" t="n">
        <f aca="false">B16+C16</f>
        <v>53539.2</v>
      </c>
      <c r="E16" s="34" t="n">
        <f aca="false">Z16+AD16+AI16+AQ16</f>
        <v>1023.5</v>
      </c>
      <c r="F16" s="32" t="n">
        <f aca="false">N16+U16+AA16+AR16</f>
        <v>15485.7</v>
      </c>
      <c r="G16" s="32" t="n">
        <f aca="false">E16+F16</f>
        <v>16509.2</v>
      </c>
      <c r="H16" s="34" t="n">
        <v>3360</v>
      </c>
      <c r="I16" s="34"/>
      <c r="J16" s="34" t="n">
        <v>37655.1</v>
      </c>
      <c r="K16" s="34" t="n">
        <v>-1521.8</v>
      </c>
      <c r="L16" s="32" t="n">
        <f aca="false">J16+K16</f>
        <v>36133.3</v>
      </c>
      <c r="M16" s="32"/>
      <c r="N16" s="32" t="n">
        <v>15485.7</v>
      </c>
      <c r="O16" s="32" t="n">
        <f aca="false">M16+N16</f>
        <v>15485.7</v>
      </c>
      <c r="P16" s="34" t="n">
        <v>12445.1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 t="n">
        <v>1600.8</v>
      </c>
      <c r="AD16" s="34" t="n">
        <v>1023.5</v>
      </c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2"/>
      <c r="AV16" s="32"/>
      <c r="AW16" s="32" t="n">
        <f aca="false">BC16+BD16+BE16+BG16+BM16</f>
        <v>627.3</v>
      </c>
      <c r="AX16" s="32"/>
      <c r="AY16" s="32" t="n">
        <f aca="false">AW16+AX16</f>
        <v>627.3</v>
      </c>
      <c r="AZ16" s="32"/>
      <c r="BA16" s="32"/>
      <c r="BB16" s="32"/>
      <c r="BC16" s="34" t="n">
        <v>627.3</v>
      </c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2"/>
      <c r="BR16" s="32"/>
      <c r="BS16" s="32" t="n">
        <f aca="false">BW16+BX16+BY16+CB16</f>
        <v>5441.3</v>
      </c>
      <c r="BT16" s="32" t="n">
        <f aca="false">BZ16</f>
        <v>217.4</v>
      </c>
      <c r="BU16" s="32" t="n">
        <f aca="false">BS16+BT16</f>
        <v>5658.7</v>
      </c>
      <c r="BV16" s="32"/>
      <c r="BW16" s="34" t="n">
        <v>4384.1</v>
      </c>
      <c r="BX16" s="34"/>
      <c r="BY16" s="34" t="n">
        <v>1057.2</v>
      </c>
      <c r="BZ16" s="34" t="n">
        <v>217.4</v>
      </c>
      <c r="CA16" s="32" t="n">
        <f aca="false">BY16+BZ16</f>
        <v>1274.6</v>
      </c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2" t="n">
        <f aca="false">CV16+CZ16+DG16+DH16+DJ16</f>
        <v>165307.7</v>
      </c>
      <c r="CS16" s="32" t="n">
        <f aca="false">DF16+DI16+DK16</f>
        <v>11816.1</v>
      </c>
      <c r="CT16" s="32"/>
      <c r="CU16" s="32" t="n">
        <f aca="false">CS16+CT16</f>
        <v>11816.1</v>
      </c>
      <c r="CV16" s="34" t="n">
        <v>67839.8</v>
      </c>
      <c r="CW16" s="34"/>
      <c r="CX16" s="34"/>
      <c r="CY16" s="34"/>
      <c r="CZ16" s="34"/>
      <c r="DA16" s="34"/>
      <c r="DB16" s="34"/>
      <c r="DC16" s="34"/>
      <c r="DD16" s="34"/>
      <c r="DE16" s="34"/>
      <c r="DF16" s="34" t="n">
        <v>11586.7</v>
      </c>
      <c r="DG16" s="34" t="n">
        <v>91802.2</v>
      </c>
      <c r="DH16" s="34" t="n">
        <v>5665.7</v>
      </c>
      <c r="DI16" s="34" t="n">
        <v>229.4</v>
      </c>
      <c r="DJ16" s="34"/>
      <c r="DK16" s="34"/>
      <c r="DL16" s="32" t="n">
        <f aca="false">DR16+DS16+DU16+DV16+DW16+DX16+DY16+EE16</f>
        <v>16614.7</v>
      </c>
      <c r="DM16" s="32" t="n">
        <f aca="false">DZ16+EF16</f>
        <v>441.7</v>
      </c>
      <c r="DN16" s="32" t="n">
        <f aca="false">DL16+DM16</f>
        <v>17056.4</v>
      </c>
      <c r="DO16" s="32" t="n">
        <f aca="false">DT16+EB16</f>
        <v>4892</v>
      </c>
      <c r="DP16" s="32" t="n">
        <f aca="false">EC16</f>
        <v>282.4</v>
      </c>
      <c r="DQ16" s="32" t="n">
        <f aca="false">DO16+DP16</f>
        <v>5174.4</v>
      </c>
      <c r="DR16" s="34"/>
      <c r="DS16" s="34"/>
      <c r="DT16" s="34"/>
      <c r="DU16" s="34"/>
      <c r="DV16" s="34" t="n">
        <v>8963.1</v>
      </c>
      <c r="DW16" s="32"/>
      <c r="DX16" s="32"/>
      <c r="DY16" s="32" t="n">
        <v>7651.6</v>
      </c>
      <c r="DZ16" s="32" t="n">
        <v>441.7</v>
      </c>
      <c r="EA16" s="32" t="n">
        <f aca="false">DY16+DZ16</f>
        <v>8093.3</v>
      </c>
      <c r="EB16" s="32" t="n">
        <v>4892</v>
      </c>
      <c r="EC16" s="32" t="n">
        <v>282.4</v>
      </c>
      <c r="ED16" s="32" t="n">
        <f aca="false">EB16+EC16</f>
        <v>5174.4</v>
      </c>
      <c r="EE16" s="32"/>
      <c r="EF16" s="32"/>
      <c r="EG16" s="32"/>
      <c r="EH16" s="34"/>
      <c r="EI16" s="34"/>
      <c r="EJ16" s="34" t="n">
        <f aca="false">EK16</f>
        <v>2800.8</v>
      </c>
      <c r="EK16" s="34" t="n">
        <v>2800.8</v>
      </c>
      <c r="EL16" s="34" t="n">
        <f aca="false">EM16+EN16+EO16</f>
        <v>5713.7</v>
      </c>
      <c r="EM16" s="34"/>
      <c r="EN16" s="34"/>
      <c r="EO16" s="34" t="n">
        <v>5713.7</v>
      </c>
      <c r="EP16" s="34"/>
      <c r="EQ16" s="36"/>
      <c r="ER16" s="34"/>
      <c r="ES16" s="34"/>
      <c r="ET16" s="34"/>
      <c r="EU16" s="34" t="n">
        <f aca="false">EV16+EW16</f>
        <v>180.8</v>
      </c>
      <c r="EV16" s="35" t="n">
        <v>180.8</v>
      </c>
      <c r="EW16" s="34"/>
      <c r="EX16" s="34"/>
      <c r="EY16" s="34"/>
      <c r="EZ16" s="34" t="n">
        <f aca="false">FC16+FF16</f>
        <v>269478.9</v>
      </c>
      <c r="FA16" s="34" t="n">
        <f aca="false">FD16+FG16</f>
        <v>14905.4</v>
      </c>
      <c r="FB16" s="36" t="n">
        <f aca="false">EZ16+FA16</f>
        <v>284384.3</v>
      </c>
      <c r="FC16" s="34" t="n">
        <f aca="false">B16+AW16+BS16+CD16+CR16+DL16+EJ16+EH16+EL16+EP16+EU16+EX16</f>
        <v>251747.3</v>
      </c>
      <c r="FD16" s="34" t="n">
        <f aca="false">C16+AX16+BT16+CE16+DM16</f>
        <v>-862.7</v>
      </c>
      <c r="FE16" s="34" t="n">
        <f aca="false">FC16+FD16</f>
        <v>250884.6</v>
      </c>
      <c r="FF16" s="34" t="n">
        <f aca="false">E16+AZ16+BV16+CG16+CS16+DO16</f>
        <v>17731.6</v>
      </c>
      <c r="FG16" s="34" t="n">
        <f aca="false">F16+BA16+CH16+CT16+DP16</f>
        <v>15768.1</v>
      </c>
      <c r="FH16" s="34" t="n">
        <f aca="false">FF16+FG16</f>
        <v>33499.7</v>
      </c>
    </row>
    <row r="17" customFormat="false" ht="12.75" hidden="false" customHeight="false" outlineLevel="0" collapsed="false">
      <c r="A17" s="37" t="s">
        <v>165</v>
      </c>
      <c r="B17" s="32" t="n">
        <f aca="false">H17+I17+J17+P17+W17+AC17+AE17+AF17+AG17+AH17+AJ17+AM17+AN17+AT17</f>
        <v>39227.9</v>
      </c>
      <c r="C17" s="32" t="n">
        <f aca="false">K17+R17+X17+AK17+AO17+AU17</f>
        <v>-7243.2</v>
      </c>
      <c r="D17" s="32" t="n">
        <f aca="false">B17+C17</f>
        <v>31984.7</v>
      </c>
      <c r="E17" s="34"/>
      <c r="F17" s="32" t="n">
        <f aca="false">N17+U17+AA17+AR17</f>
        <v>9201.1</v>
      </c>
      <c r="G17" s="32" t="n">
        <f aca="false">E17+F17</f>
        <v>9201.1</v>
      </c>
      <c r="H17" s="34"/>
      <c r="I17" s="34"/>
      <c r="J17" s="34" t="n">
        <v>28712.4</v>
      </c>
      <c r="K17" s="34" t="n">
        <v>-7243.2</v>
      </c>
      <c r="L17" s="32" t="n">
        <f aca="false">J17+K17</f>
        <v>21469.2</v>
      </c>
      <c r="M17" s="32"/>
      <c r="N17" s="32" t="n">
        <v>9201.1</v>
      </c>
      <c r="O17" s="32" t="n">
        <f aca="false">M17+N17</f>
        <v>9201.1</v>
      </c>
      <c r="P17" s="34" t="n">
        <v>10265.5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 t="n">
        <v>250</v>
      </c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2"/>
      <c r="AV17" s="32"/>
      <c r="AW17" s="32" t="n">
        <f aca="false">BC17+BD17+BE17+BG17+BM17</f>
        <v>9991.4</v>
      </c>
      <c r="AX17" s="32"/>
      <c r="AY17" s="32" t="n">
        <f aca="false">AW17+AX17</f>
        <v>9991.4</v>
      </c>
      <c r="AZ17" s="32" t="n">
        <f aca="false">BF17+BJ17+BP17</f>
        <v>6155.4</v>
      </c>
      <c r="BA17" s="32"/>
      <c r="BB17" s="32" t="n">
        <f aca="false">AZ17+BA17</f>
        <v>6155.4</v>
      </c>
      <c r="BC17" s="34" t="n">
        <v>363.6</v>
      </c>
      <c r="BD17" s="34"/>
      <c r="BE17" s="34" t="n">
        <v>9627.8</v>
      </c>
      <c r="BF17" s="34" t="n">
        <v>6155.4</v>
      </c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2"/>
      <c r="BR17" s="32"/>
      <c r="BS17" s="32" t="n">
        <f aca="false">BW17+BX17+BY17+CB17</f>
        <v>7329.9</v>
      </c>
      <c r="BT17" s="32" t="n">
        <f aca="false">BZ17</f>
        <v>15.7</v>
      </c>
      <c r="BU17" s="32" t="n">
        <f aca="false">BS17+BT17</f>
        <v>7345.6</v>
      </c>
      <c r="BV17" s="32" t="n">
        <f aca="false">CC17</f>
        <v>41.5</v>
      </c>
      <c r="BW17" s="34" t="n">
        <v>6415.8</v>
      </c>
      <c r="BX17" s="34"/>
      <c r="BY17" s="34" t="n">
        <v>817.2</v>
      </c>
      <c r="BZ17" s="34" t="n">
        <v>15.7</v>
      </c>
      <c r="CA17" s="32" t="n">
        <f aca="false">BY17+BZ17</f>
        <v>832.9</v>
      </c>
      <c r="CB17" s="34" t="n">
        <v>96.9</v>
      </c>
      <c r="CC17" s="34" t="n">
        <v>41.5</v>
      </c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2" t="n">
        <f aca="false">CV17+CZ17+DG17+DH17+DJ17</f>
        <v>33260.1</v>
      </c>
      <c r="CS17" s="32" t="n">
        <f aca="false">DF17+DI17+DK17</f>
        <v>114.7</v>
      </c>
      <c r="CT17" s="32"/>
      <c r="CU17" s="32" t="n">
        <f aca="false">CS17+CT17</f>
        <v>114.7</v>
      </c>
      <c r="CV17" s="34" t="n">
        <v>30427.2</v>
      </c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 t="n">
        <v>2832.9</v>
      </c>
      <c r="DI17" s="34" t="n">
        <v>114.7</v>
      </c>
      <c r="DJ17" s="34"/>
      <c r="DK17" s="34"/>
      <c r="DL17" s="32" t="n">
        <f aca="false">DR17+DS17+DU17+DV17+DW17+DX17+DY17+EE17</f>
        <v>33059.1</v>
      </c>
      <c r="DM17" s="32" t="n">
        <f aca="false">DZ17+EF17</f>
        <v>525.6</v>
      </c>
      <c r="DN17" s="32" t="n">
        <f aca="false">DL17+DM17</f>
        <v>33584.7</v>
      </c>
      <c r="DO17" s="32" t="n">
        <f aca="false">DT17+EB17</f>
        <v>5821.9</v>
      </c>
      <c r="DP17" s="32" t="n">
        <f aca="false">EC17</f>
        <v>336.1</v>
      </c>
      <c r="DQ17" s="32" t="n">
        <f aca="false">DO17+DP17</f>
        <v>6158</v>
      </c>
      <c r="DR17" s="34"/>
      <c r="DS17" s="34"/>
      <c r="DT17" s="34"/>
      <c r="DU17" s="34"/>
      <c r="DV17" s="34" t="n">
        <v>23953.1</v>
      </c>
      <c r="DW17" s="34"/>
      <c r="DX17" s="34"/>
      <c r="DY17" s="34" t="n">
        <v>9106</v>
      </c>
      <c r="DZ17" s="34" t="n">
        <v>525.6</v>
      </c>
      <c r="EA17" s="32" t="n">
        <f aca="false">DY17+DZ17</f>
        <v>9631.6</v>
      </c>
      <c r="EB17" s="34" t="n">
        <v>5821.9</v>
      </c>
      <c r="EC17" s="34" t="n">
        <v>336.1</v>
      </c>
      <c r="ED17" s="32" t="n">
        <f aca="false">EB17+EC17</f>
        <v>6158</v>
      </c>
      <c r="EE17" s="34"/>
      <c r="EF17" s="34"/>
      <c r="EG17" s="34"/>
      <c r="EH17" s="34"/>
      <c r="EI17" s="34"/>
      <c r="EJ17" s="34" t="n">
        <f aca="false">EK17</f>
        <v>2629.5</v>
      </c>
      <c r="EK17" s="34" t="n">
        <v>2629.5</v>
      </c>
      <c r="EL17" s="34"/>
      <c r="EM17" s="34"/>
      <c r="EN17" s="34"/>
      <c r="EO17" s="34"/>
      <c r="EP17" s="34"/>
      <c r="EQ17" s="36"/>
      <c r="ER17" s="34"/>
      <c r="ES17" s="34"/>
      <c r="ET17" s="34"/>
      <c r="EU17" s="34" t="n">
        <f aca="false">EV17+EW17</f>
        <v>110.3</v>
      </c>
      <c r="EV17" s="35" t="n">
        <v>110.3</v>
      </c>
      <c r="EW17" s="34"/>
      <c r="EX17" s="34"/>
      <c r="EY17" s="34"/>
      <c r="EZ17" s="34" t="n">
        <f aca="false">FC17+FF17</f>
        <v>137741.7</v>
      </c>
      <c r="FA17" s="34" t="n">
        <f aca="false">FD17+FG17</f>
        <v>2835.3</v>
      </c>
      <c r="FB17" s="36" t="n">
        <f aca="false">EZ17+FA17</f>
        <v>140577</v>
      </c>
      <c r="FC17" s="34" t="n">
        <f aca="false">B17+AW17+BS17+CD17+CR17+DL17+EJ17+EH17+EL17+EP17+EU17+EX17</f>
        <v>125608.2</v>
      </c>
      <c r="FD17" s="34" t="n">
        <f aca="false">C17+AX17+BT17+CE17+DM17</f>
        <v>-6701.9</v>
      </c>
      <c r="FE17" s="34" t="n">
        <f aca="false">FC17+FD17</f>
        <v>118906.3</v>
      </c>
      <c r="FF17" s="34" t="n">
        <f aca="false">E17+AZ17+BV17+CG17+CS17+DO17</f>
        <v>12133.5</v>
      </c>
      <c r="FG17" s="34" t="n">
        <f aca="false">F17+BA17+CH17+CT17+DP17</f>
        <v>9537.2</v>
      </c>
      <c r="FH17" s="34" t="n">
        <f aca="false">FF17+FG17</f>
        <v>21670.7</v>
      </c>
    </row>
    <row r="18" customFormat="false" ht="12.75" hidden="false" customHeight="false" outlineLevel="0" collapsed="false">
      <c r="A18" s="37" t="s">
        <v>166</v>
      </c>
      <c r="B18" s="32" t="n">
        <f aca="false">H18+I18+J18+P18+W18+AC18+AE18+AF18+AG18+AH18+AJ18+AM18+AN18+AT18</f>
        <v>37786</v>
      </c>
      <c r="C18" s="32" t="n">
        <f aca="false">K18+R18+X18+AK18+AO18+AU18</f>
        <v>-6887.7</v>
      </c>
      <c r="D18" s="32" t="n">
        <f aca="false">B18+C18</f>
        <v>30898.3</v>
      </c>
      <c r="E18" s="34" t="n">
        <f aca="false">Z18+AD18+AI18+AQ18</f>
        <v>682.4</v>
      </c>
      <c r="F18" s="32" t="n">
        <f aca="false">N18+U18+AA18+AR18</f>
        <v>8667.1</v>
      </c>
      <c r="G18" s="32" t="n">
        <f aca="false">E18+F18</f>
        <v>9349.5</v>
      </c>
      <c r="H18" s="34"/>
      <c r="I18" s="34"/>
      <c r="J18" s="34" t="n">
        <v>27110.9</v>
      </c>
      <c r="K18" s="34" t="n">
        <v>-6887.7</v>
      </c>
      <c r="L18" s="32" t="n">
        <f aca="false">J18+K18</f>
        <v>20223.2</v>
      </c>
      <c r="M18" s="32"/>
      <c r="N18" s="32" t="n">
        <v>8667.1</v>
      </c>
      <c r="O18" s="32" t="n">
        <f aca="false">M18+N18</f>
        <v>8667.1</v>
      </c>
      <c r="P18" s="34" t="n">
        <v>9607.9</v>
      </c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 t="n">
        <v>1067.2</v>
      </c>
      <c r="AD18" s="34" t="n">
        <v>682.4</v>
      </c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2"/>
      <c r="AV18" s="32"/>
      <c r="AW18" s="32" t="n">
        <f aca="false">BC18+BD18+BE18+BG18+BM18</f>
        <v>407.3</v>
      </c>
      <c r="AX18" s="32"/>
      <c r="AY18" s="32" t="n">
        <f aca="false">AW18+AX18</f>
        <v>407.3</v>
      </c>
      <c r="AZ18" s="32"/>
      <c r="BA18" s="32"/>
      <c r="BB18" s="32"/>
      <c r="BC18" s="34" t="n">
        <v>407.3</v>
      </c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2"/>
      <c r="BR18" s="32"/>
      <c r="BS18" s="32" t="n">
        <f aca="false">BW18+BX18+BY18+CB18</f>
        <v>6556</v>
      </c>
      <c r="BT18" s="32" t="n">
        <f aca="false">BZ18</f>
        <v>260.2</v>
      </c>
      <c r="BU18" s="32" t="n">
        <f aca="false">BS18+BT18</f>
        <v>6816.2</v>
      </c>
      <c r="BV18" s="32"/>
      <c r="BW18" s="34" t="n">
        <v>5818.7</v>
      </c>
      <c r="BX18" s="34"/>
      <c r="BY18" s="34" t="n">
        <v>737.3</v>
      </c>
      <c r="BZ18" s="34" t="n">
        <v>260.2</v>
      </c>
      <c r="CA18" s="32" t="n">
        <f aca="false">BY18+BZ18</f>
        <v>997.5</v>
      </c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2" t="n">
        <f aca="false">CV18+CZ18+DG18+DH18+DJ18</f>
        <v>38795.9</v>
      </c>
      <c r="CS18" s="32" t="n">
        <f aca="false">DF18+DI18+DK18</f>
        <v>329.8</v>
      </c>
      <c r="CT18" s="32"/>
      <c r="CU18" s="32" t="n">
        <f aca="false">CS18+CT18</f>
        <v>329.8</v>
      </c>
      <c r="CV18" s="34" t="n">
        <v>30651.4</v>
      </c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 t="n">
        <v>8144.5</v>
      </c>
      <c r="DI18" s="34" t="n">
        <v>329.8</v>
      </c>
      <c r="DJ18" s="34"/>
      <c r="DK18" s="34"/>
      <c r="DL18" s="32" t="n">
        <f aca="false">DR18+DS18+DU18+DV18+DW18+DX18+DY18+EE18</f>
        <v>32527.7</v>
      </c>
      <c r="DM18" s="32" t="n">
        <f aca="false">DZ18+EF18</f>
        <v>499.1</v>
      </c>
      <c r="DN18" s="32" t="n">
        <f aca="false">DL18+DM18</f>
        <v>33026.8</v>
      </c>
      <c r="DO18" s="32" t="n">
        <f aca="false">DT18+EB18</f>
        <v>5527.4</v>
      </c>
      <c r="DP18" s="32" t="n">
        <f aca="false">EC18</f>
        <v>319.1</v>
      </c>
      <c r="DQ18" s="32" t="n">
        <f aca="false">DO18+DP18</f>
        <v>5846.5</v>
      </c>
      <c r="DR18" s="34"/>
      <c r="DS18" s="34"/>
      <c r="DT18" s="34"/>
      <c r="DU18" s="34"/>
      <c r="DV18" s="34" t="n">
        <v>23882.3</v>
      </c>
      <c r="DW18" s="34"/>
      <c r="DX18" s="34"/>
      <c r="DY18" s="34" t="n">
        <v>8645.4</v>
      </c>
      <c r="DZ18" s="34" t="n">
        <v>499.1</v>
      </c>
      <c r="EA18" s="32" t="n">
        <f aca="false">DY18+DZ18</f>
        <v>9144.5</v>
      </c>
      <c r="EB18" s="34" t="n">
        <v>5527.4</v>
      </c>
      <c r="EC18" s="34" t="n">
        <v>319.1</v>
      </c>
      <c r="ED18" s="32" t="n">
        <f aca="false">EB18+EC18</f>
        <v>5846.5</v>
      </c>
      <c r="EE18" s="34"/>
      <c r="EF18" s="34"/>
      <c r="EG18" s="34"/>
      <c r="EH18" s="34"/>
      <c r="EI18" s="34"/>
      <c r="EJ18" s="34" t="n">
        <f aca="false">EK18</f>
        <v>2530</v>
      </c>
      <c r="EK18" s="34" t="n">
        <v>2530</v>
      </c>
      <c r="EL18" s="34"/>
      <c r="EM18" s="34"/>
      <c r="EN18" s="34"/>
      <c r="EO18" s="34"/>
      <c r="EP18" s="34"/>
      <c r="EQ18" s="36"/>
      <c r="ER18" s="34"/>
      <c r="ES18" s="34"/>
      <c r="ET18" s="34"/>
      <c r="EU18" s="34" t="n">
        <f aca="false">EV18+EW18</f>
        <v>124.5</v>
      </c>
      <c r="EV18" s="35" t="n">
        <v>124.5</v>
      </c>
      <c r="EW18" s="34"/>
      <c r="EX18" s="34" t="n">
        <f aca="false">EY18</f>
        <v>106.7</v>
      </c>
      <c r="EY18" s="34" t="n">
        <v>106.7</v>
      </c>
      <c r="EZ18" s="34" t="n">
        <f aca="false">FC18+FF18</f>
        <v>125373.7</v>
      </c>
      <c r="FA18" s="34" t="n">
        <f aca="false">FD18+FG18</f>
        <v>2857.8</v>
      </c>
      <c r="FB18" s="36" t="n">
        <f aca="false">EZ18+FA18</f>
        <v>128231.5</v>
      </c>
      <c r="FC18" s="34" t="n">
        <f aca="false">B18+AW18+BS18+CD18+CR18+DL18+EJ18+EH18+EL18+EP18+EU18+EX18</f>
        <v>118834.1</v>
      </c>
      <c r="FD18" s="34" t="n">
        <f aca="false">C18+AX18+BT18+CE18+DM18</f>
        <v>-6128.4</v>
      </c>
      <c r="FE18" s="34" t="n">
        <f aca="false">FC18+FD18</f>
        <v>112705.7</v>
      </c>
      <c r="FF18" s="34" t="n">
        <f aca="false">E18+AZ18+BV18+CG18+CS18+DO18</f>
        <v>6539.6</v>
      </c>
      <c r="FG18" s="34" t="n">
        <f aca="false">F18+BA18+CH18+CT18+DP18</f>
        <v>8986.2</v>
      </c>
      <c r="FH18" s="34" t="n">
        <f aca="false">FF18+FG18</f>
        <v>15525.8</v>
      </c>
    </row>
    <row r="19" customFormat="false" ht="12.75" hidden="false" customHeight="false" outlineLevel="0" collapsed="false">
      <c r="A19" s="37" t="s">
        <v>167</v>
      </c>
      <c r="B19" s="32" t="n">
        <f aca="false">H19+I19+J19+P19+W19+AC19+AE19+AF19+AG19+AH19+AJ19+AM19+AN19+AT19</f>
        <v>192424.6</v>
      </c>
      <c r="C19" s="32" t="n">
        <f aca="false">K19+R19+X19+AK19+AO19+AU19</f>
        <v>-6034.1</v>
      </c>
      <c r="D19" s="32" t="n">
        <f aca="false">B19+C19</f>
        <v>186390.5</v>
      </c>
      <c r="E19" s="34" t="n">
        <f aca="false">Z19+AD19+AI19+AQ19</f>
        <v>1137.2</v>
      </c>
      <c r="F19" s="32" t="n">
        <f aca="false">N19+U19+AA19+AR19</f>
        <v>13637.3</v>
      </c>
      <c r="G19" s="32" t="n">
        <f aca="false">E19+F19</f>
        <v>14774.5</v>
      </c>
      <c r="H19" s="34" t="n">
        <v>7440</v>
      </c>
      <c r="I19" s="34"/>
      <c r="J19" s="34" t="n">
        <v>37854.5</v>
      </c>
      <c r="K19" s="34" t="n">
        <v>-6034.1</v>
      </c>
      <c r="L19" s="32" t="n">
        <f aca="false">J19+K19</f>
        <v>31820.4</v>
      </c>
      <c r="M19" s="32"/>
      <c r="N19" s="32" t="n">
        <v>13637.3</v>
      </c>
      <c r="O19" s="32" t="n">
        <f aca="false">M19+N19</f>
        <v>13637.3</v>
      </c>
      <c r="P19" s="34" t="n">
        <v>14709</v>
      </c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 t="n">
        <v>1778.7</v>
      </c>
      <c r="AD19" s="34" t="n">
        <v>1137.2</v>
      </c>
      <c r="AE19" s="34"/>
      <c r="AF19" s="34"/>
      <c r="AG19" s="34"/>
      <c r="AH19" s="34"/>
      <c r="AI19" s="34"/>
      <c r="AJ19" s="34"/>
      <c r="AK19" s="34"/>
      <c r="AL19" s="34"/>
      <c r="AM19" s="34" t="n">
        <v>130642.4</v>
      </c>
      <c r="AN19" s="34"/>
      <c r="AO19" s="34"/>
      <c r="AP19" s="34"/>
      <c r="AQ19" s="34"/>
      <c r="AR19" s="34"/>
      <c r="AS19" s="34"/>
      <c r="AT19" s="34"/>
      <c r="AU19" s="32"/>
      <c r="AV19" s="32"/>
      <c r="AW19" s="32" t="n">
        <f aca="false">BC19+BD19+BE19+BG19+BM19</f>
        <v>401.8</v>
      </c>
      <c r="AX19" s="32"/>
      <c r="AY19" s="32" t="n">
        <f aca="false">AW19+AX19</f>
        <v>401.8</v>
      </c>
      <c r="AZ19" s="32"/>
      <c r="BA19" s="32"/>
      <c r="BB19" s="32"/>
      <c r="BC19" s="34" t="n">
        <v>401.8</v>
      </c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2"/>
      <c r="BR19" s="32"/>
      <c r="BS19" s="32" t="n">
        <f aca="false">BW19+BX19+BY19+CB19</f>
        <v>8688.2</v>
      </c>
      <c r="BT19" s="32" t="n">
        <f aca="false">BZ19</f>
        <v>192.8</v>
      </c>
      <c r="BU19" s="32" t="n">
        <f aca="false">BS19+BT19</f>
        <v>8881</v>
      </c>
      <c r="BV19" s="32" t="n">
        <f aca="false">CC19</f>
        <v>114.7</v>
      </c>
      <c r="BW19" s="34" t="n">
        <v>7494</v>
      </c>
      <c r="BX19" s="34"/>
      <c r="BY19" s="34" t="n">
        <v>926.6</v>
      </c>
      <c r="BZ19" s="34" t="n">
        <v>192.8</v>
      </c>
      <c r="CA19" s="32" t="n">
        <f aca="false">BY19+BZ19</f>
        <v>1119.4</v>
      </c>
      <c r="CB19" s="34" t="n">
        <v>267.6</v>
      </c>
      <c r="CC19" s="34" t="n">
        <v>114.7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2" t="n">
        <f aca="false">CV19+CZ19+DG19+DH19+DJ19</f>
        <v>391793.6</v>
      </c>
      <c r="CS19" s="32" t="n">
        <f aca="false">DF19+DI19+DK19</f>
        <v>64726.8</v>
      </c>
      <c r="CT19" s="32"/>
      <c r="CU19" s="32" t="n">
        <f aca="false">CS19+CT19</f>
        <v>64726.8</v>
      </c>
      <c r="CV19" s="34" t="n">
        <v>82534.8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 t="n">
        <v>63809.1</v>
      </c>
      <c r="DG19" s="34" t="n">
        <v>286595.9</v>
      </c>
      <c r="DH19" s="34" t="n">
        <v>22662.9</v>
      </c>
      <c r="DI19" s="34" t="n">
        <v>917.7</v>
      </c>
      <c r="DJ19" s="34"/>
      <c r="DK19" s="34"/>
      <c r="DL19" s="32" t="n">
        <f aca="false">DR19+DS19+DU19+DV19+DW19+DX19+DY19+EE19</f>
        <v>18469.2</v>
      </c>
      <c r="DM19" s="32" t="n">
        <f aca="false">DZ19+EF19</f>
        <v>830.3</v>
      </c>
      <c r="DN19" s="32" t="n">
        <f aca="false">DL19+DM19</f>
        <v>19299.5</v>
      </c>
      <c r="DO19" s="32" t="n">
        <f aca="false">DT19+EB19</f>
        <v>9196.9</v>
      </c>
      <c r="DP19" s="32" t="n">
        <f aca="false">EC19</f>
        <v>530.9</v>
      </c>
      <c r="DQ19" s="32" t="n">
        <f aca="false">DO19+DP19</f>
        <v>9727.8</v>
      </c>
      <c r="DR19" s="34"/>
      <c r="DS19" s="34"/>
      <c r="DT19" s="34"/>
      <c r="DU19" s="34"/>
      <c r="DV19" s="34" t="n">
        <v>4084.4</v>
      </c>
      <c r="DW19" s="34"/>
      <c r="DX19" s="34"/>
      <c r="DY19" s="34" t="n">
        <v>14384.8</v>
      </c>
      <c r="DZ19" s="34" t="n">
        <v>830.3</v>
      </c>
      <c r="EA19" s="32" t="n">
        <f aca="false">DY19+DZ19</f>
        <v>15215.1</v>
      </c>
      <c r="EB19" s="34" t="n">
        <v>9196.9</v>
      </c>
      <c r="EC19" s="34" t="n">
        <v>530.9</v>
      </c>
      <c r="ED19" s="32" t="n">
        <f aca="false">EB19+EC19</f>
        <v>9727.8</v>
      </c>
      <c r="EE19" s="34"/>
      <c r="EF19" s="34"/>
      <c r="EG19" s="34"/>
      <c r="EH19" s="34"/>
      <c r="EI19" s="34"/>
      <c r="EJ19" s="34" t="n">
        <f aca="false">EK19</f>
        <v>3502.9</v>
      </c>
      <c r="EK19" s="34" t="n">
        <v>3502.9</v>
      </c>
      <c r="EL19" s="34"/>
      <c r="EM19" s="34"/>
      <c r="EN19" s="34"/>
      <c r="EO19" s="34"/>
      <c r="EP19" s="34"/>
      <c r="EQ19" s="36"/>
      <c r="ER19" s="34"/>
      <c r="ES19" s="34"/>
      <c r="ET19" s="34"/>
      <c r="EU19" s="34" t="n">
        <f aca="false">EV19+EW19</f>
        <v>158.2</v>
      </c>
      <c r="EV19" s="35" t="n">
        <v>158.2</v>
      </c>
      <c r="EW19" s="34"/>
      <c r="EX19" s="34" t="n">
        <f aca="false">EY19</f>
        <v>106.7</v>
      </c>
      <c r="EY19" s="34" t="n">
        <v>106.7</v>
      </c>
      <c r="EZ19" s="34" t="n">
        <f aca="false">FC19+FF19</f>
        <v>690720.8</v>
      </c>
      <c r="FA19" s="34" t="n">
        <f aca="false">FD19+FG19</f>
        <v>9157.2</v>
      </c>
      <c r="FB19" s="36" t="n">
        <f aca="false">EZ19+FA19</f>
        <v>699878</v>
      </c>
      <c r="FC19" s="34" t="n">
        <f aca="false">B19+AW19+BS19+CD19+CR19+DL19+EJ19+EH19+EL19+EP19+EU19+EX19</f>
        <v>615545.2</v>
      </c>
      <c r="FD19" s="34" t="n">
        <f aca="false">C19+AX19+BT19+CE19+DM19</f>
        <v>-5011</v>
      </c>
      <c r="FE19" s="34" t="n">
        <f aca="false">FC19+FD19</f>
        <v>610534.2</v>
      </c>
      <c r="FF19" s="34" t="n">
        <f aca="false">E19+AZ19+BV19+CG19+CS19+DO19</f>
        <v>75175.6</v>
      </c>
      <c r="FG19" s="34" t="n">
        <f aca="false">F19+BA19+CH19+CT19+DP19</f>
        <v>14168.2</v>
      </c>
      <c r="FH19" s="34" t="n">
        <f aca="false">FF19+FG19</f>
        <v>89343.8</v>
      </c>
    </row>
    <row r="20" customFormat="false" ht="12.75" hidden="false" customHeight="false" outlineLevel="0" collapsed="false">
      <c r="A20" s="37" t="s">
        <v>168</v>
      </c>
      <c r="B20" s="32" t="n">
        <f aca="false">H20+I20+J20+P20+W20+AC20+AE20+AF20+AG20+AH20+AJ20+AM20+AN20+AT20</f>
        <v>32388.5</v>
      </c>
      <c r="C20" s="32" t="n">
        <f aca="false">K20+R20+X20+AK20+AO20+AU20</f>
        <v>-932.7</v>
      </c>
      <c r="D20" s="32" t="n">
        <f aca="false">B20+C20</f>
        <v>31455.8</v>
      </c>
      <c r="E20" s="34"/>
      <c r="F20" s="32" t="n">
        <f aca="false">N20+U20+AA20+AR20</f>
        <v>9981.5</v>
      </c>
      <c r="G20" s="32" t="n">
        <f aca="false">E20+F20</f>
        <v>9981.5</v>
      </c>
      <c r="H20" s="34"/>
      <c r="I20" s="34"/>
      <c r="J20" s="34" t="n">
        <v>24222.9</v>
      </c>
      <c r="K20" s="34" t="n">
        <v>-932.7</v>
      </c>
      <c r="L20" s="32" t="n">
        <f aca="false">J20+K20</f>
        <v>23290.2</v>
      </c>
      <c r="M20" s="32"/>
      <c r="N20" s="32" t="n">
        <v>9981.5</v>
      </c>
      <c r="O20" s="32" t="n">
        <f aca="false">M20+N20</f>
        <v>9981.5</v>
      </c>
      <c r="P20" s="34" t="n">
        <v>8165.6</v>
      </c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2"/>
      <c r="AV20" s="32"/>
      <c r="AW20" s="32" t="n">
        <f aca="false">BC20+BD20+BE20+BG20+BM20</f>
        <v>590.1</v>
      </c>
      <c r="AX20" s="32"/>
      <c r="AY20" s="32" t="n">
        <f aca="false">AW20+AX20</f>
        <v>590.1</v>
      </c>
      <c r="AZ20" s="32"/>
      <c r="BA20" s="32"/>
      <c r="BB20" s="32"/>
      <c r="BC20" s="34" t="n">
        <v>590.1</v>
      </c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2"/>
      <c r="BR20" s="32"/>
      <c r="BS20" s="32" t="n">
        <f aca="false">BW20+BX20+BY20+CB20</f>
        <v>4329.7</v>
      </c>
      <c r="BT20" s="32" t="n">
        <f aca="false">BZ20</f>
        <v>263.3</v>
      </c>
      <c r="BU20" s="32" t="n">
        <f aca="false">BS20+BT20</f>
        <v>4593</v>
      </c>
      <c r="BV20" s="32" t="n">
        <f aca="false">CC20</f>
        <v>53.8</v>
      </c>
      <c r="BW20" s="34" t="n">
        <v>3528.7</v>
      </c>
      <c r="BX20" s="34"/>
      <c r="BY20" s="34" t="n">
        <v>675.4</v>
      </c>
      <c r="BZ20" s="34" t="n">
        <v>263.3</v>
      </c>
      <c r="CA20" s="32" t="n">
        <f aca="false">BY20+BZ20</f>
        <v>938.7</v>
      </c>
      <c r="CB20" s="34" t="n">
        <v>125.6</v>
      </c>
      <c r="CC20" s="34" t="n">
        <v>53.8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2" t="n">
        <f aca="false">CV20+CZ20+DG20+DH20+DJ20</f>
        <v>210000.1</v>
      </c>
      <c r="CS20" s="32" t="n">
        <f aca="false">DF20+DI20+DK20</f>
        <v>67024.1</v>
      </c>
      <c r="CT20" s="32"/>
      <c r="CU20" s="32" t="n">
        <f aca="false">CS20+CT20</f>
        <v>67024.1</v>
      </c>
      <c r="CV20" s="34" t="n">
        <v>48159.5</v>
      </c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 t="n">
        <v>6019.8</v>
      </c>
      <c r="DI20" s="34" t="n">
        <v>243.8</v>
      </c>
      <c r="DJ20" s="34" t="n">
        <v>155820.8</v>
      </c>
      <c r="DK20" s="34" t="n">
        <v>66780.3</v>
      </c>
      <c r="DL20" s="32" t="n">
        <f aca="false">DR20+DS20+DU20+DV20+DW20+DX20+DY20+EE20</f>
        <v>281277.3</v>
      </c>
      <c r="DM20" s="32" t="n">
        <f aca="false">DZ20+EF20</f>
        <v>376.8</v>
      </c>
      <c r="DN20" s="32" t="n">
        <f aca="false">DL20+DM20</f>
        <v>281654.1</v>
      </c>
      <c r="DO20" s="32" t="n">
        <f aca="false">DT20+EB20</f>
        <v>130503.7</v>
      </c>
      <c r="DP20" s="32" t="n">
        <f aca="false">EC20</f>
        <v>240.9</v>
      </c>
      <c r="DQ20" s="32" t="n">
        <f aca="false">DO20+DP20</f>
        <v>130744.6</v>
      </c>
      <c r="DR20" s="34"/>
      <c r="DS20" s="34" t="n">
        <v>197594</v>
      </c>
      <c r="DT20" s="34" t="n">
        <v>126330.6</v>
      </c>
      <c r="DU20" s="34" t="n">
        <v>44223.7</v>
      </c>
      <c r="DV20" s="34" t="n">
        <v>32932.4</v>
      </c>
      <c r="DW20" s="34"/>
      <c r="DX20" s="34"/>
      <c r="DY20" s="34" t="n">
        <v>6527.2</v>
      </c>
      <c r="DZ20" s="34" t="n">
        <v>376.8</v>
      </c>
      <c r="EA20" s="32" t="n">
        <f aca="false">DY20+DZ20</f>
        <v>6904</v>
      </c>
      <c r="EB20" s="34" t="n">
        <v>4173.1</v>
      </c>
      <c r="EC20" s="34" t="n">
        <v>240.9</v>
      </c>
      <c r="ED20" s="32" t="n">
        <f aca="false">EB20+EC20</f>
        <v>4414</v>
      </c>
      <c r="EE20" s="34"/>
      <c r="EF20" s="34"/>
      <c r="EG20" s="34"/>
      <c r="EH20" s="34"/>
      <c r="EI20" s="34"/>
      <c r="EJ20" s="34" t="n">
        <f aca="false">EK20</f>
        <v>2713.5</v>
      </c>
      <c r="EK20" s="34" t="n">
        <v>2713.5</v>
      </c>
      <c r="EL20" s="34"/>
      <c r="EM20" s="34"/>
      <c r="EN20" s="34"/>
      <c r="EO20" s="34"/>
      <c r="EP20" s="34"/>
      <c r="EQ20" s="36"/>
      <c r="ER20" s="34"/>
      <c r="ES20" s="34"/>
      <c r="ET20" s="34"/>
      <c r="EU20" s="34" t="n">
        <f aca="false">EV20+EW20</f>
        <v>94.3</v>
      </c>
      <c r="EV20" s="35" t="n">
        <v>94.3</v>
      </c>
      <c r="EW20" s="34"/>
      <c r="EX20" s="34"/>
      <c r="EY20" s="34"/>
      <c r="EZ20" s="34" t="n">
        <f aca="false">FC20+FF20</f>
        <v>728975.1</v>
      </c>
      <c r="FA20" s="34" t="n">
        <f aca="false">FD20+FG20</f>
        <v>9929.8</v>
      </c>
      <c r="FB20" s="36" t="n">
        <f aca="false">EZ20+FA20</f>
        <v>738904.9</v>
      </c>
      <c r="FC20" s="34" t="n">
        <f aca="false">B20+AW20+BS20+CD20+CR20+DL20+EJ20+EH20+EL20+EP20+EU20+EX20</f>
        <v>531393.5</v>
      </c>
      <c r="FD20" s="34" t="n">
        <f aca="false">C20+AX20+BT20+CE20+DM20</f>
        <v>-292.6</v>
      </c>
      <c r="FE20" s="34" t="n">
        <f aca="false">FC20+FD20</f>
        <v>531100.9</v>
      </c>
      <c r="FF20" s="34" t="n">
        <f aca="false">E20+AZ20+BV20+CG20+CS20+DO20</f>
        <v>197581.6</v>
      </c>
      <c r="FG20" s="34" t="n">
        <f aca="false">F20+BA20+CH20+CT20+DP20</f>
        <v>10222.4</v>
      </c>
      <c r="FH20" s="34" t="n">
        <f aca="false">FF20+FG20</f>
        <v>207804</v>
      </c>
    </row>
    <row r="21" customFormat="false" ht="12.75" hidden="false" customHeight="false" outlineLevel="0" collapsed="false">
      <c r="A21" s="37" t="s">
        <v>169</v>
      </c>
      <c r="B21" s="32" t="n">
        <f aca="false">H21+I21+J21+P21+W21+AC21+AE21+AF21+AG21+AH21+AJ21+AM21+AN21+AT21</f>
        <v>15863.2</v>
      </c>
      <c r="C21" s="32" t="n">
        <f aca="false">K21+R21+X21+AK21+AO21+AU21</f>
        <v>-2972.1</v>
      </c>
      <c r="D21" s="32" t="n">
        <f aca="false">B21+C21</f>
        <v>12891.1</v>
      </c>
      <c r="E21" s="34"/>
      <c r="F21" s="32" t="n">
        <f aca="false">N21+U21+AA21+AR21</f>
        <v>3779</v>
      </c>
      <c r="G21" s="32" t="n">
        <f aca="false">E21+F21</f>
        <v>3779</v>
      </c>
      <c r="H21" s="34"/>
      <c r="I21" s="34"/>
      <c r="J21" s="34" t="n">
        <v>11789.8</v>
      </c>
      <c r="K21" s="34" t="n">
        <v>-2972.1</v>
      </c>
      <c r="L21" s="32" t="n">
        <f aca="false">J21+K21</f>
        <v>8817.7</v>
      </c>
      <c r="M21" s="32"/>
      <c r="N21" s="32" t="n">
        <v>3779</v>
      </c>
      <c r="O21" s="32" t="n">
        <f aca="false">M21+N21</f>
        <v>3779</v>
      </c>
      <c r="P21" s="34" t="n">
        <v>4073.4</v>
      </c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2"/>
      <c r="AV21" s="32"/>
      <c r="AW21" s="32" t="n">
        <f aca="false">BC21+BD21+BE21+BG21+BM21</f>
        <v>317.7</v>
      </c>
      <c r="AX21" s="32"/>
      <c r="AY21" s="32" t="n">
        <f aca="false">AW21+AX21</f>
        <v>317.7</v>
      </c>
      <c r="AZ21" s="32"/>
      <c r="BA21" s="32"/>
      <c r="BB21" s="32"/>
      <c r="BC21" s="34" t="n">
        <v>317.7</v>
      </c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2"/>
      <c r="BR21" s="32"/>
      <c r="BS21" s="32" t="n">
        <f aca="false">BW21+BX21+BY21+CB21</f>
        <v>2988.1</v>
      </c>
      <c r="BT21" s="32" t="n">
        <f aca="false">BZ21</f>
        <v>-614.7</v>
      </c>
      <c r="BU21" s="32" t="n">
        <f aca="false">BS21+BT21</f>
        <v>2373.4</v>
      </c>
      <c r="BV21" s="32"/>
      <c r="BW21" s="34" t="n">
        <v>1978.2</v>
      </c>
      <c r="BX21" s="34"/>
      <c r="BY21" s="34" t="n">
        <v>1009.9</v>
      </c>
      <c r="BZ21" s="34" t="n">
        <v>-614.7</v>
      </c>
      <c r="CA21" s="32" t="n">
        <f aca="false">BY21+BZ21</f>
        <v>395.2</v>
      </c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2" t="n">
        <f aca="false">CV21+CZ21+DG21+DH21+DJ21</f>
        <v>34211.6</v>
      </c>
      <c r="CS21" s="32" t="n">
        <f aca="false">DF21+DI21+DK21</f>
        <v>372.8</v>
      </c>
      <c r="CT21" s="32"/>
      <c r="CU21" s="32" t="n">
        <f aca="false">CS21+CT21</f>
        <v>372.8</v>
      </c>
      <c r="CV21" s="34" t="n">
        <v>25004.8</v>
      </c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 t="n">
        <v>9206.8</v>
      </c>
      <c r="DI21" s="34" t="n">
        <v>372.8</v>
      </c>
      <c r="DJ21" s="34"/>
      <c r="DK21" s="34"/>
      <c r="DL21" s="32" t="n">
        <f aca="false">DR21+DS21+DU21+DV21+DW21+DX21+DY21+EE21</f>
        <v>9527.2</v>
      </c>
      <c r="DM21" s="32" t="n">
        <f aca="false">DZ21+EF21</f>
        <v>290.8</v>
      </c>
      <c r="DN21" s="32" t="n">
        <f aca="false">DL21+DM21</f>
        <v>9818</v>
      </c>
      <c r="DO21" s="32" t="n">
        <f aca="false">DT21+EB21</f>
        <v>3221.1</v>
      </c>
      <c r="DP21" s="32" t="n">
        <f aca="false">EC21</f>
        <v>186</v>
      </c>
      <c r="DQ21" s="32" t="n">
        <f aca="false">DO21+DP21</f>
        <v>3407.1</v>
      </c>
      <c r="DR21" s="34"/>
      <c r="DS21" s="34"/>
      <c r="DT21" s="34"/>
      <c r="DU21" s="34"/>
      <c r="DV21" s="34" t="n">
        <v>4489.1</v>
      </c>
      <c r="DW21" s="34"/>
      <c r="DX21" s="34"/>
      <c r="DY21" s="34" t="n">
        <v>5038.1</v>
      </c>
      <c r="DZ21" s="34" t="n">
        <v>290.8</v>
      </c>
      <c r="EA21" s="32" t="n">
        <f aca="false">DY21+DZ21</f>
        <v>5328.9</v>
      </c>
      <c r="EB21" s="34" t="n">
        <v>3221.1</v>
      </c>
      <c r="EC21" s="34" t="n">
        <v>186</v>
      </c>
      <c r="ED21" s="32" t="n">
        <f aca="false">EB21+EC21</f>
        <v>3407.1</v>
      </c>
      <c r="EE21" s="34"/>
      <c r="EF21" s="34"/>
      <c r="EG21" s="34"/>
      <c r="EH21" s="34"/>
      <c r="EI21" s="34"/>
      <c r="EJ21" s="34" t="n">
        <f aca="false">EK21</f>
        <v>2125.2</v>
      </c>
      <c r="EK21" s="34" t="n">
        <v>2125.2</v>
      </c>
      <c r="EL21" s="34"/>
      <c r="EM21" s="34"/>
      <c r="EN21" s="34"/>
      <c r="EO21" s="34"/>
      <c r="EP21" s="34"/>
      <c r="EQ21" s="36"/>
      <c r="ER21" s="34"/>
      <c r="ES21" s="34"/>
      <c r="ET21" s="34"/>
      <c r="EU21" s="34" t="n">
        <f aca="false">EV21+EW21</f>
        <v>54.9</v>
      </c>
      <c r="EV21" s="35" t="n">
        <v>54.9</v>
      </c>
      <c r="EW21" s="34"/>
      <c r="EX21" s="34"/>
      <c r="EY21" s="34"/>
      <c r="EZ21" s="34" t="n">
        <f aca="false">FC21+FF21</f>
        <v>68681.8</v>
      </c>
      <c r="FA21" s="34" t="n">
        <f aca="false">FD21+FG21</f>
        <v>669</v>
      </c>
      <c r="FB21" s="36" t="n">
        <f aca="false">EZ21+FA21</f>
        <v>69350.8</v>
      </c>
      <c r="FC21" s="34" t="n">
        <f aca="false">B21+AW21+BS21+CD21+CR21+DL21+EJ21+EH21+EL21+EP21+EU21+EX21</f>
        <v>65087.9</v>
      </c>
      <c r="FD21" s="34" t="n">
        <f aca="false">C21+AX21+BT21+CE21+DM21</f>
        <v>-3296</v>
      </c>
      <c r="FE21" s="34" t="n">
        <f aca="false">FC21+FD21</f>
        <v>61791.9</v>
      </c>
      <c r="FF21" s="34" t="n">
        <f aca="false">E21+AZ21+BV21+CG21+CS21+DO21</f>
        <v>3593.9</v>
      </c>
      <c r="FG21" s="34" t="n">
        <f aca="false">F21+BA21+CH21+CT21+DP21</f>
        <v>3965</v>
      </c>
      <c r="FH21" s="34" t="n">
        <f aca="false">FF21+FG21</f>
        <v>7558.9</v>
      </c>
    </row>
    <row r="22" customFormat="false" ht="12.75" hidden="false" customHeight="false" outlineLevel="0" collapsed="false">
      <c r="A22" s="37" t="s">
        <v>170</v>
      </c>
      <c r="B22" s="32" t="n">
        <f aca="false">H22+I22+J22+P22+W22+AC22+AE22+AF22+AG22+AH22+AJ22+AM22+AN22+AT22</f>
        <v>38278.7</v>
      </c>
      <c r="C22" s="32" t="n">
        <f aca="false">K22+R22+X22+AK22+AO22+AU22</f>
        <v>-997.3</v>
      </c>
      <c r="D22" s="32" t="n">
        <f aca="false">B22+C22</f>
        <v>37281.4</v>
      </c>
      <c r="E22" s="34"/>
      <c r="F22" s="32" t="n">
        <f aca="false">N22+U22+AA22+AR22</f>
        <v>10269</v>
      </c>
      <c r="G22" s="32" t="n">
        <f aca="false">E22+F22</f>
        <v>10269</v>
      </c>
      <c r="H22" s="34" t="n">
        <v>5616</v>
      </c>
      <c r="I22" s="34" t="n">
        <v>536</v>
      </c>
      <c r="J22" s="34" t="n">
        <v>24958.3</v>
      </c>
      <c r="K22" s="34" t="n">
        <v>-997.3</v>
      </c>
      <c r="L22" s="32" t="n">
        <f aca="false">J22+K22</f>
        <v>23961</v>
      </c>
      <c r="M22" s="32"/>
      <c r="N22" s="32" t="n">
        <v>10269</v>
      </c>
      <c r="O22" s="32" t="n">
        <f aca="false">M22+N22</f>
        <v>10269</v>
      </c>
      <c r="P22" s="34" t="n">
        <v>7168.4</v>
      </c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2"/>
      <c r="AV22" s="32"/>
      <c r="AW22" s="32" t="n">
        <f aca="false">BC22+BD22+BE22+BG22+BM22</f>
        <v>11566.3</v>
      </c>
      <c r="AX22" s="32"/>
      <c r="AY22" s="32" t="n">
        <f aca="false">AW22+AX22</f>
        <v>11566.3</v>
      </c>
      <c r="AZ22" s="32" t="n">
        <f aca="false">BF22+BJ22+BP22</f>
        <v>7187.2</v>
      </c>
      <c r="BA22" s="32"/>
      <c r="BB22" s="32" t="n">
        <f aca="false">AZ22+BA22</f>
        <v>7187.2</v>
      </c>
      <c r="BC22" s="34" t="n">
        <v>324.8</v>
      </c>
      <c r="BD22" s="34"/>
      <c r="BE22" s="34" t="n">
        <v>11241.5</v>
      </c>
      <c r="BF22" s="34" t="n">
        <v>7187.2</v>
      </c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2"/>
      <c r="BR22" s="32"/>
      <c r="BS22" s="32" t="n">
        <f aca="false">BW22+BX22+BY22+CB22</f>
        <v>8123.1</v>
      </c>
      <c r="BT22" s="32" t="n">
        <f aca="false">BZ22</f>
        <v>-1095.6</v>
      </c>
      <c r="BU22" s="32" t="n">
        <f aca="false">BS22+BT22</f>
        <v>7027.5</v>
      </c>
      <c r="BV22" s="32" t="n">
        <f aca="false">CC22</f>
        <v>71.1</v>
      </c>
      <c r="BW22" s="34" t="n">
        <v>5899</v>
      </c>
      <c r="BX22" s="34"/>
      <c r="BY22" s="34" t="n">
        <v>2058.3</v>
      </c>
      <c r="BZ22" s="34" t="n">
        <v>-1095.6</v>
      </c>
      <c r="CA22" s="32" t="n">
        <f aca="false">BY22+BZ22</f>
        <v>962.7</v>
      </c>
      <c r="CB22" s="34" t="n">
        <v>165.8</v>
      </c>
      <c r="CC22" s="34" t="n">
        <v>71.1</v>
      </c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2" t="n">
        <f aca="false">CV22+CZ22+DG22+DH22+DJ22</f>
        <v>52906.1</v>
      </c>
      <c r="CS22" s="32" t="n">
        <f aca="false">DF22+DI22+DK22</f>
        <v>301.1</v>
      </c>
      <c r="CT22" s="32"/>
      <c r="CU22" s="32" t="n">
        <f aca="false">CS22+CT22</f>
        <v>301.1</v>
      </c>
      <c r="CV22" s="34" t="n">
        <v>45469.8</v>
      </c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 t="n">
        <v>7436.3</v>
      </c>
      <c r="DI22" s="34" t="n">
        <v>301.1</v>
      </c>
      <c r="DJ22" s="34"/>
      <c r="DK22" s="34"/>
      <c r="DL22" s="32" t="n">
        <f aca="false">DR22+DS22+DU22+DV22+DW22+DX22+DY22+EE22</f>
        <v>42713.1</v>
      </c>
      <c r="DM22" s="32" t="n">
        <f aca="false">DZ22+EF22</f>
        <v>343.2</v>
      </c>
      <c r="DN22" s="32" t="n">
        <f aca="false">DL22+DM22</f>
        <v>43056.3</v>
      </c>
      <c r="DO22" s="32" t="n">
        <f aca="false">DT22+EB22</f>
        <v>3800.7</v>
      </c>
      <c r="DP22" s="32" t="n">
        <f aca="false">EC22</f>
        <v>219.4</v>
      </c>
      <c r="DQ22" s="32" t="n">
        <f aca="false">DO22+DP22</f>
        <v>4020.1</v>
      </c>
      <c r="DR22" s="34"/>
      <c r="DS22" s="34"/>
      <c r="DT22" s="34"/>
      <c r="DU22" s="34"/>
      <c r="DV22" s="34" t="n">
        <v>36756.4</v>
      </c>
      <c r="DW22" s="34" t="n">
        <v>12</v>
      </c>
      <c r="DX22" s="34"/>
      <c r="DY22" s="34" t="n">
        <v>5944.7</v>
      </c>
      <c r="DZ22" s="34" t="n">
        <v>343.2</v>
      </c>
      <c r="EA22" s="32" t="n">
        <f aca="false">DY22+DZ22</f>
        <v>6287.9</v>
      </c>
      <c r="EB22" s="34" t="n">
        <v>3800.7</v>
      </c>
      <c r="EC22" s="34" t="n">
        <v>219.4</v>
      </c>
      <c r="ED22" s="32" t="n">
        <f aca="false">EB22+EC22</f>
        <v>4020.1</v>
      </c>
      <c r="EE22" s="34"/>
      <c r="EF22" s="34"/>
      <c r="EG22" s="34"/>
      <c r="EH22" s="34"/>
      <c r="EI22" s="34"/>
      <c r="EJ22" s="34" t="n">
        <f aca="false">EK22</f>
        <v>2595.3</v>
      </c>
      <c r="EK22" s="34" t="n">
        <v>2595.3</v>
      </c>
      <c r="EL22" s="34"/>
      <c r="EM22" s="34"/>
      <c r="EN22" s="34"/>
      <c r="EO22" s="34"/>
      <c r="EP22" s="34"/>
      <c r="EQ22" s="36"/>
      <c r="ER22" s="34"/>
      <c r="ES22" s="34"/>
      <c r="ET22" s="34"/>
      <c r="EU22" s="34" t="n">
        <f aca="false">EV22+EW22</f>
        <v>108.2</v>
      </c>
      <c r="EV22" s="35" t="n">
        <v>108.2</v>
      </c>
      <c r="EW22" s="34"/>
      <c r="EX22" s="34" t="n">
        <f aca="false">EY22</f>
        <v>80</v>
      </c>
      <c r="EY22" s="34" t="n">
        <v>80</v>
      </c>
      <c r="EZ22" s="34" t="n">
        <f aca="false">FC22+FF22</f>
        <v>167730.9</v>
      </c>
      <c r="FA22" s="34" t="n">
        <f aca="false">FD22+FG22</f>
        <v>8738.7</v>
      </c>
      <c r="FB22" s="36" t="n">
        <f aca="false">EZ22+FA22</f>
        <v>176469.6</v>
      </c>
      <c r="FC22" s="34" t="n">
        <f aca="false">B22+AW22+BS22+CD22+CR22+DL22+EJ22+EH22+EL22+EP22+EU22+EX22</f>
        <v>156370.8</v>
      </c>
      <c r="FD22" s="34" t="n">
        <f aca="false">C22+AX22+BT22+CE22+DM22</f>
        <v>-1749.7</v>
      </c>
      <c r="FE22" s="34" t="n">
        <f aca="false">FC22+FD22</f>
        <v>154621.1</v>
      </c>
      <c r="FF22" s="34" t="n">
        <f aca="false">E22+AZ22+BV22+CG22+CS22+DO22</f>
        <v>11360.1</v>
      </c>
      <c r="FG22" s="34" t="n">
        <f aca="false">F22+BA22+CH22+CT22+DP22</f>
        <v>10488.4</v>
      </c>
      <c r="FH22" s="34" t="n">
        <f aca="false">FF22+FG22</f>
        <v>21848.5</v>
      </c>
    </row>
    <row r="23" customFormat="false" ht="18.75" hidden="false" customHeight="true" outlineLevel="0" collapsed="false">
      <c r="A23" s="39" t="s">
        <v>171</v>
      </c>
      <c r="B23" s="32" t="n">
        <f aca="false">H23+I23+J23+P23+W23+AC23+AE23+AF23+AG23+AH23+AJ23+AM23+AN23+AT23</f>
        <v>31463</v>
      </c>
      <c r="C23" s="32" t="n">
        <f aca="false">K23+R23+X23+AK23+AO23+AU23</f>
        <v>-5864</v>
      </c>
      <c r="D23" s="32" t="n">
        <f aca="false">B23+C23</f>
        <v>25599</v>
      </c>
      <c r="E23" s="34" t="n">
        <f aca="false">Z23+AD23+AI23+AQ23</f>
        <v>682.4</v>
      </c>
      <c r="F23" s="32" t="n">
        <f aca="false">N23+U23+AA23+AR23</f>
        <v>7352.6</v>
      </c>
      <c r="G23" s="32" t="n">
        <f aca="false">E23+F23</f>
        <v>8035</v>
      </c>
      <c r="H23" s="34"/>
      <c r="I23" s="34"/>
      <c r="J23" s="34" t="n">
        <v>23020.1</v>
      </c>
      <c r="K23" s="34" t="n">
        <v>-5864</v>
      </c>
      <c r="L23" s="32" t="n">
        <f aca="false">J23+K23</f>
        <v>17156.1</v>
      </c>
      <c r="M23" s="32"/>
      <c r="N23" s="32" t="n">
        <v>7352.6</v>
      </c>
      <c r="O23" s="32" t="n">
        <f aca="false">M23+N23</f>
        <v>7352.6</v>
      </c>
      <c r="P23" s="34" t="n">
        <v>7125.7</v>
      </c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 t="n">
        <v>1067.2</v>
      </c>
      <c r="AD23" s="34" t="n">
        <v>682.4</v>
      </c>
      <c r="AE23" s="34"/>
      <c r="AF23" s="34" t="n">
        <v>250</v>
      </c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2"/>
      <c r="AV23" s="32"/>
      <c r="AW23" s="32" t="n">
        <f aca="false">BC23+BD23+BE23+BG23+BM23</f>
        <v>7621.7</v>
      </c>
      <c r="AX23" s="32"/>
      <c r="AY23" s="32" t="n">
        <f aca="false">AW23+AX23</f>
        <v>7621.7</v>
      </c>
      <c r="AZ23" s="32" t="n">
        <f aca="false">BF23+BJ23+BP23</f>
        <v>4197.4</v>
      </c>
      <c r="BA23" s="32"/>
      <c r="BB23" s="32" t="n">
        <f aca="false">AZ23+BA23</f>
        <v>4197.4</v>
      </c>
      <c r="BC23" s="34" t="n">
        <v>1056.5</v>
      </c>
      <c r="BD23" s="34"/>
      <c r="BE23" s="34" t="n">
        <v>6565.2</v>
      </c>
      <c r="BF23" s="34" t="n">
        <v>4197.4</v>
      </c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2"/>
      <c r="BR23" s="32"/>
      <c r="BS23" s="32" t="n">
        <f aca="false">BW23+BX23+BY23+CB23</f>
        <v>2267.7</v>
      </c>
      <c r="BT23" s="32" t="n">
        <f aca="false">BZ23</f>
        <v>-828.1</v>
      </c>
      <c r="BU23" s="32" t="n">
        <f aca="false">BS23+BT23</f>
        <v>1439.6</v>
      </c>
      <c r="BV23" s="32"/>
      <c r="BW23" s="34" t="n">
        <v>641.6</v>
      </c>
      <c r="BX23" s="34"/>
      <c r="BY23" s="34" t="n">
        <v>1626.1</v>
      </c>
      <c r="BZ23" s="34" t="n">
        <v>-828.1</v>
      </c>
      <c r="CA23" s="32" t="n">
        <f aca="false">BY23+BZ23</f>
        <v>798</v>
      </c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2" t="n">
        <f aca="false">CV23+CZ23+DG23+DH23+DJ23</f>
        <v>212523.4</v>
      </c>
      <c r="CS23" s="32" t="n">
        <f aca="false">DF23+DI23+DK23</f>
        <v>79619.7</v>
      </c>
      <c r="CT23" s="32"/>
      <c r="CU23" s="32" t="n">
        <f aca="false">CS23+CT23</f>
        <v>79619.7</v>
      </c>
      <c r="CV23" s="34" t="n">
        <v>44272.3</v>
      </c>
      <c r="CW23" s="34"/>
      <c r="CX23" s="34"/>
      <c r="CY23" s="34"/>
      <c r="CZ23" s="34"/>
      <c r="DA23" s="34"/>
      <c r="DB23" s="34"/>
      <c r="DC23" s="34"/>
      <c r="DD23" s="34"/>
      <c r="DE23" s="34"/>
      <c r="DF23" s="34" t="n">
        <v>79548</v>
      </c>
      <c r="DG23" s="34" t="n">
        <v>166480.6</v>
      </c>
      <c r="DH23" s="34" t="n">
        <v>1770.5</v>
      </c>
      <c r="DI23" s="34" t="n">
        <v>71.7</v>
      </c>
      <c r="DJ23" s="34"/>
      <c r="DK23" s="34"/>
      <c r="DL23" s="32" t="n">
        <f aca="false">DR23+DS23+DU23+DV23+DW23+DX23+DY23+EE23</f>
        <v>267528.2</v>
      </c>
      <c r="DM23" s="32" t="n">
        <f aca="false">DZ23+EF23</f>
        <v>332.4</v>
      </c>
      <c r="DN23" s="32" t="n">
        <f aca="false">DL23+DM23</f>
        <v>267860.6</v>
      </c>
      <c r="DO23" s="32" t="n">
        <f aca="false">DT23+EB23</f>
        <v>3681.7</v>
      </c>
      <c r="DP23" s="32" t="n">
        <f aca="false">EC23</f>
        <v>212.6</v>
      </c>
      <c r="DQ23" s="32" t="n">
        <f aca="false">DO23+DP23</f>
        <v>3894.3</v>
      </c>
      <c r="DR23" s="34" t="n">
        <v>54864.9</v>
      </c>
      <c r="DS23" s="34"/>
      <c r="DT23" s="34"/>
      <c r="DU23" s="34" t="n">
        <v>171372.3</v>
      </c>
      <c r="DV23" s="34" t="n">
        <v>29738.6</v>
      </c>
      <c r="DW23" s="34"/>
      <c r="DX23" s="34" t="n">
        <v>5793.9</v>
      </c>
      <c r="DY23" s="34" t="n">
        <v>5758.5</v>
      </c>
      <c r="DZ23" s="34" t="n">
        <v>332.4</v>
      </c>
      <c r="EA23" s="32" t="n">
        <f aca="false">DY23+DZ23</f>
        <v>6090.9</v>
      </c>
      <c r="EB23" s="34" t="n">
        <v>3681.7</v>
      </c>
      <c r="EC23" s="34" t="n">
        <v>212.6</v>
      </c>
      <c r="ED23" s="32" t="n">
        <f aca="false">EB23+EC23</f>
        <v>3894.3</v>
      </c>
      <c r="EE23" s="34"/>
      <c r="EF23" s="34"/>
      <c r="EG23" s="34"/>
      <c r="EH23" s="34"/>
      <c r="EI23" s="34"/>
      <c r="EJ23" s="34" t="n">
        <f aca="false">EK23</f>
        <v>2266.4</v>
      </c>
      <c r="EK23" s="34" t="n">
        <v>2266.4</v>
      </c>
      <c r="EL23" s="34"/>
      <c r="EM23" s="34"/>
      <c r="EN23" s="34"/>
      <c r="EO23" s="34"/>
      <c r="EP23" s="34" t="n">
        <v>61650</v>
      </c>
      <c r="EQ23" s="36" t="n">
        <v>61650</v>
      </c>
      <c r="ER23" s="34"/>
      <c r="ES23" s="34"/>
      <c r="ET23" s="34"/>
      <c r="EU23" s="34" t="n">
        <f aca="false">EV23+EW23</f>
        <v>90.7</v>
      </c>
      <c r="EV23" s="35" t="n">
        <v>90.7</v>
      </c>
      <c r="EW23" s="34"/>
      <c r="EX23" s="34"/>
      <c r="EY23" s="34"/>
      <c r="EZ23" s="34" t="n">
        <f aca="false">FC23+FF23</f>
        <v>673592.3</v>
      </c>
      <c r="FA23" s="34" t="n">
        <f aca="false">FD23+FG23</f>
        <v>1205.5</v>
      </c>
      <c r="FB23" s="36" t="n">
        <f aca="false">EZ23+FA23</f>
        <v>674797.8</v>
      </c>
      <c r="FC23" s="34" t="n">
        <f aca="false">B23+AW23+BS23+CD23+CR23+DL23+EJ23+EH23+EL23+EP23+EU23+EX23</f>
        <v>585411.1</v>
      </c>
      <c r="FD23" s="34" t="n">
        <f aca="false">C23+AX23+BT23+CE23+DM23</f>
        <v>-6359.7</v>
      </c>
      <c r="FE23" s="34" t="n">
        <f aca="false">FC23+FD23</f>
        <v>579051.4</v>
      </c>
      <c r="FF23" s="34" t="n">
        <f aca="false">E23+AZ23+BV23+CG23+CS23+DO23</f>
        <v>88181.2</v>
      </c>
      <c r="FG23" s="34" t="n">
        <f aca="false">F23+BA23+CH23+CT23+DP23</f>
        <v>7565.2</v>
      </c>
      <c r="FH23" s="34" t="n">
        <f aca="false">FF23+FG23</f>
        <v>95746.4</v>
      </c>
    </row>
    <row r="24" customFormat="false" ht="25.5" hidden="false" customHeight="true" outlineLevel="0" collapsed="false">
      <c r="A24" s="39" t="s">
        <v>172</v>
      </c>
      <c r="B24" s="32" t="n">
        <f aca="false">H24+I24+J24+P24+W24+AC24+AE24+AF24+AG24+AH24+AJ24+AM24+AN24+AT24</f>
        <v>357901</v>
      </c>
      <c r="C24" s="32" t="n">
        <f aca="false">K24+R24+X24+AK24+AO24+AU24</f>
        <v>3283.2</v>
      </c>
      <c r="D24" s="32" t="n">
        <f aca="false">B24+C24</f>
        <v>361184.2</v>
      </c>
      <c r="E24" s="34" t="n">
        <f aca="false">Z24+AD24+AI24+AQ24</f>
        <v>1978.7</v>
      </c>
      <c r="F24" s="32" t="n">
        <f aca="false">N24+U24+AA24+AR24</f>
        <v>4970.2</v>
      </c>
      <c r="G24" s="32" t="n">
        <f aca="false">E24+F24</f>
        <v>6948.9</v>
      </c>
      <c r="H24" s="34"/>
      <c r="I24" s="34"/>
      <c r="J24" s="34" t="n">
        <v>16355.5</v>
      </c>
      <c r="K24" s="34" t="n">
        <v>-4758.4</v>
      </c>
      <c r="L24" s="32" t="n">
        <f aca="false">J24+K24</f>
        <v>11597.1</v>
      </c>
      <c r="M24" s="32"/>
      <c r="N24" s="32" t="n">
        <v>4970.2</v>
      </c>
      <c r="O24" s="32" t="n">
        <f aca="false">M24+N24</f>
        <v>4970.2</v>
      </c>
      <c r="P24" s="34" t="n">
        <v>6096.5</v>
      </c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 t="n">
        <v>3094.9</v>
      </c>
      <c r="AD24" s="34" t="n">
        <v>1978.7</v>
      </c>
      <c r="AE24" s="34"/>
      <c r="AF24" s="34"/>
      <c r="AG24" s="34"/>
      <c r="AH24" s="34"/>
      <c r="AI24" s="34"/>
      <c r="AJ24" s="34" t="n">
        <v>332354.1</v>
      </c>
      <c r="AK24" s="34" t="n">
        <v>8041.6</v>
      </c>
      <c r="AL24" s="34" t="n">
        <f aca="false">AJ24+AK24</f>
        <v>340395.7</v>
      </c>
      <c r="AM24" s="34"/>
      <c r="AN24" s="34"/>
      <c r="AO24" s="34"/>
      <c r="AP24" s="34"/>
      <c r="AQ24" s="34"/>
      <c r="AR24" s="34"/>
      <c r="AS24" s="34"/>
      <c r="AT24" s="34"/>
      <c r="AU24" s="32"/>
      <c r="AV24" s="32"/>
      <c r="AW24" s="32" t="n">
        <f aca="false">BC24+BD24+BE24+BG24+BM24</f>
        <v>6252.4</v>
      </c>
      <c r="AX24" s="32"/>
      <c r="AY24" s="32" t="n">
        <f aca="false">AW24+AX24</f>
        <v>6252.4</v>
      </c>
      <c r="AZ24" s="32" t="n">
        <f aca="false">BF24+BJ24+BP24</f>
        <v>3587.7</v>
      </c>
      <c r="BA24" s="32"/>
      <c r="BB24" s="32" t="n">
        <f aca="false">AZ24+BA24</f>
        <v>3587.7</v>
      </c>
      <c r="BC24" s="34" t="n">
        <v>640.8</v>
      </c>
      <c r="BD24" s="34"/>
      <c r="BE24" s="34" t="n">
        <v>5611.6</v>
      </c>
      <c r="BF24" s="34" t="n">
        <v>3587.7</v>
      </c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2"/>
      <c r="BR24" s="32"/>
      <c r="BS24" s="32" t="n">
        <f aca="false">BW24+BX24+BY24+CB24</f>
        <v>2198.3</v>
      </c>
      <c r="BT24" s="32" t="n">
        <f aca="false">BZ24</f>
        <v>-144.5</v>
      </c>
      <c r="BU24" s="32" t="n">
        <f aca="false">BS24+BT24</f>
        <v>2053.8</v>
      </c>
      <c r="BV24" s="32"/>
      <c r="BW24" s="34" t="n">
        <v>1603.9</v>
      </c>
      <c r="BX24" s="34"/>
      <c r="BY24" s="34" t="n">
        <v>594.4</v>
      </c>
      <c r="BZ24" s="34" t="n">
        <v>-144.5</v>
      </c>
      <c r="CA24" s="32" t="n">
        <f aca="false">BY24+BZ24</f>
        <v>449.9</v>
      </c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2" t="n">
        <f aca="false">CV24+CZ24+DG24+DH24+DJ24</f>
        <v>78929.2</v>
      </c>
      <c r="CS24" s="32" t="n">
        <f aca="false">DF24+DI24+DK24</f>
        <v>19535.5</v>
      </c>
      <c r="CT24" s="32"/>
      <c r="CU24" s="32" t="n">
        <f aca="false">CS24+CT24</f>
        <v>19535.5</v>
      </c>
      <c r="CV24" s="34" t="n">
        <v>21366.2</v>
      </c>
      <c r="CW24" s="34"/>
      <c r="CX24" s="34"/>
      <c r="CY24" s="34"/>
      <c r="CZ24" s="34"/>
      <c r="DA24" s="34"/>
      <c r="DB24" s="34"/>
      <c r="DC24" s="34"/>
      <c r="DD24" s="34"/>
      <c r="DE24" s="34"/>
      <c r="DF24" s="34" t="n">
        <v>19484.9</v>
      </c>
      <c r="DG24" s="34" t="n">
        <v>56313</v>
      </c>
      <c r="DH24" s="34" t="n">
        <v>1250</v>
      </c>
      <c r="DI24" s="34" t="n">
        <v>50.6</v>
      </c>
      <c r="DJ24" s="34"/>
      <c r="DK24" s="34"/>
      <c r="DL24" s="32" t="n">
        <f aca="false">DR24+DS24+DU24+DV24+DW24+DX24+DY24+EE24</f>
        <v>114797.2</v>
      </c>
      <c r="DM24" s="32" t="n">
        <f aca="false">DZ24+EF24</f>
        <v>561</v>
      </c>
      <c r="DN24" s="32" t="n">
        <f aca="false">DL24+DM24</f>
        <v>115358.2</v>
      </c>
      <c r="DO24" s="32" t="n">
        <f aca="false">DT24+EB24</f>
        <v>6213.9</v>
      </c>
      <c r="DP24" s="32" t="n">
        <f aca="false">EC24</f>
        <v>358.7</v>
      </c>
      <c r="DQ24" s="32" t="n">
        <f aca="false">DO24+DP24</f>
        <v>6572.6</v>
      </c>
      <c r="DR24" s="34" t="n">
        <v>16701.4</v>
      </c>
      <c r="DS24" s="34"/>
      <c r="DT24" s="34"/>
      <c r="DU24" s="34"/>
      <c r="DV24" s="34" t="n">
        <v>18599.7</v>
      </c>
      <c r="DW24" s="34" t="n">
        <v>465</v>
      </c>
      <c r="DX24" s="34" t="n">
        <v>69312</v>
      </c>
      <c r="DY24" s="34" t="n">
        <v>9719.1</v>
      </c>
      <c r="DZ24" s="34" t="n">
        <v>561</v>
      </c>
      <c r="EA24" s="32" t="n">
        <f aca="false">DY24+DZ24</f>
        <v>10280.1</v>
      </c>
      <c r="EB24" s="34" t="n">
        <v>6213.9</v>
      </c>
      <c r="EC24" s="34" t="n">
        <v>358.7</v>
      </c>
      <c r="ED24" s="32" t="n">
        <f aca="false">EB24+EC24</f>
        <v>6572.6</v>
      </c>
      <c r="EE24" s="34"/>
      <c r="EF24" s="34"/>
      <c r="EG24" s="34"/>
      <c r="EH24" s="34"/>
      <c r="EI24" s="34"/>
      <c r="EJ24" s="34" t="n">
        <f aca="false">EK24</f>
        <v>2244.3</v>
      </c>
      <c r="EK24" s="34" t="n">
        <v>2244.3</v>
      </c>
      <c r="EL24" s="34"/>
      <c r="EM24" s="34"/>
      <c r="EN24" s="34"/>
      <c r="EO24" s="34"/>
      <c r="EP24" s="34" t="n">
        <v>96144.5</v>
      </c>
      <c r="EQ24" s="36" t="n">
        <v>96144.5</v>
      </c>
      <c r="ER24" s="34"/>
      <c r="ES24" s="34"/>
      <c r="ET24" s="34"/>
      <c r="EU24" s="34" t="n">
        <f aca="false">EV24+EW24</f>
        <v>150.9</v>
      </c>
      <c r="EV24" s="35" t="n">
        <v>150.9</v>
      </c>
      <c r="EW24" s="34"/>
      <c r="EX24" s="34"/>
      <c r="EY24" s="34"/>
      <c r="EZ24" s="34" t="n">
        <f aca="false">FC24+FF24</f>
        <v>689933.6</v>
      </c>
      <c r="FA24" s="34" t="n">
        <f aca="false">FD24+FG24</f>
        <v>9028.6</v>
      </c>
      <c r="FB24" s="36" t="n">
        <f aca="false">EZ24+FA24</f>
        <v>698962.2</v>
      </c>
      <c r="FC24" s="34" t="n">
        <f aca="false">B24+AW24+BS24+CD24+CR24+DL24+EJ24+EH24+EL24+EP24+EU24+EX24</f>
        <v>658617.8</v>
      </c>
      <c r="FD24" s="34" t="n">
        <f aca="false">C24+AX24+BT24+CE24+DM24</f>
        <v>3699.7</v>
      </c>
      <c r="FE24" s="34" t="n">
        <f aca="false">FC24+FD24</f>
        <v>662317.5</v>
      </c>
      <c r="FF24" s="34" t="n">
        <f aca="false">E24+AZ24+BV24+CG24+CS24+DO24</f>
        <v>31315.8</v>
      </c>
      <c r="FG24" s="34" t="n">
        <f aca="false">F24+BA24+CH24+CT24+DP24</f>
        <v>5328.9</v>
      </c>
      <c r="FH24" s="34" t="n">
        <f aca="false">FF24+FG24</f>
        <v>36644.7</v>
      </c>
    </row>
    <row r="25" customFormat="false" ht="19.5" hidden="false" customHeight="true" outlineLevel="0" collapsed="false">
      <c r="A25" s="39" t="s">
        <v>173</v>
      </c>
      <c r="B25" s="32" t="n">
        <f aca="false">H25+I25+J25+P25+W25+AC25+AE25+AF25+AG25+AH25+AJ25+AM25+AN25+AT25</f>
        <v>384702.3</v>
      </c>
      <c r="C25" s="32" t="n">
        <f aca="false">K25+R25+X25+AK25+AO25+AU25</f>
        <v>-4738.1</v>
      </c>
      <c r="D25" s="32" t="n">
        <f aca="false">B25+C25</f>
        <v>379964.2</v>
      </c>
      <c r="E25" s="34" t="n">
        <f aca="false">Z25+AD25+AI25+AQ25</f>
        <v>125804.8</v>
      </c>
      <c r="F25" s="32" t="n">
        <f aca="false">N25+U25+AA25+AR25</f>
        <v>4970.2</v>
      </c>
      <c r="G25" s="32" t="n">
        <f aca="false">E25+F25</f>
        <v>130775</v>
      </c>
      <c r="H25" s="34"/>
      <c r="I25" s="34"/>
      <c r="J25" s="34" t="n">
        <v>16335.2</v>
      </c>
      <c r="K25" s="34" t="n">
        <v>-4738.1</v>
      </c>
      <c r="L25" s="32" t="n">
        <f aca="false">J25+K25</f>
        <v>11597.1</v>
      </c>
      <c r="M25" s="32"/>
      <c r="N25" s="32" t="n">
        <v>4970.2</v>
      </c>
      <c r="O25" s="32" t="n">
        <f aca="false">M25+N25</f>
        <v>4970.2</v>
      </c>
      <c r="P25" s="34" t="n">
        <v>9985.6</v>
      </c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 t="n">
        <v>250</v>
      </c>
      <c r="AG25" s="34"/>
      <c r="AH25" s="34"/>
      <c r="AI25" s="34"/>
      <c r="AJ25" s="34" t="n">
        <v>161359.8</v>
      </c>
      <c r="AK25" s="34"/>
      <c r="AL25" s="34"/>
      <c r="AM25" s="34"/>
      <c r="AN25" s="34" t="n">
        <v>196771.7</v>
      </c>
      <c r="AO25" s="34"/>
      <c r="AP25" s="34" t="n">
        <f aca="false">AN25+AO25</f>
        <v>196771.7</v>
      </c>
      <c r="AQ25" s="34" t="n">
        <v>125804.8</v>
      </c>
      <c r="AR25" s="34"/>
      <c r="AS25" s="34" t="n">
        <f aca="false">AQ25+AR25</f>
        <v>125804.8</v>
      </c>
      <c r="AT25" s="34"/>
      <c r="AU25" s="32"/>
      <c r="AV25" s="32"/>
      <c r="AW25" s="32" t="n">
        <f aca="false">BC25+BD25+BE25+BG25+BM25</f>
        <v>655.6</v>
      </c>
      <c r="AX25" s="32"/>
      <c r="AY25" s="32" t="n">
        <f aca="false">AW25+AX25</f>
        <v>655.6</v>
      </c>
      <c r="AZ25" s="32"/>
      <c r="BA25" s="32"/>
      <c r="BB25" s="32"/>
      <c r="BC25" s="34" t="n">
        <v>655.6</v>
      </c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2"/>
      <c r="BR25" s="32"/>
      <c r="BS25" s="32" t="n">
        <f aca="false">BW25+BX25+BY25+CB25</f>
        <v>3672.2</v>
      </c>
      <c r="BT25" s="32" t="n">
        <f aca="false">BZ25</f>
        <v>-386.2</v>
      </c>
      <c r="BU25" s="32" t="n">
        <f aca="false">BS25+BT25</f>
        <v>3286</v>
      </c>
      <c r="BV25" s="32"/>
      <c r="BW25" s="34" t="n">
        <v>2619.8</v>
      </c>
      <c r="BX25" s="34"/>
      <c r="BY25" s="34" t="n">
        <v>1052.4</v>
      </c>
      <c r="BZ25" s="34" t="n">
        <v>-386.2</v>
      </c>
      <c r="CA25" s="32" t="n">
        <f aca="false">BY25+BZ25</f>
        <v>666.2</v>
      </c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2" t="n">
        <f aca="false">CV25+CZ25+DG25+DH25+DJ25</f>
        <v>118211.3</v>
      </c>
      <c r="CS25" s="32" t="n">
        <f aca="false">DF25+DI25+DK25</f>
        <v>33792</v>
      </c>
      <c r="CT25" s="32"/>
      <c r="CU25" s="32" t="n">
        <f aca="false">CS25+CT25</f>
        <v>33792</v>
      </c>
      <c r="CV25" s="34" t="n">
        <v>35285</v>
      </c>
      <c r="CW25" s="34"/>
      <c r="CX25" s="34"/>
      <c r="CY25" s="34"/>
      <c r="CZ25" s="34"/>
      <c r="DA25" s="34"/>
      <c r="DB25" s="34"/>
      <c r="DC25" s="34"/>
      <c r="DD25" s="34"/>
      <c r="DE25" s="34"/>
      <c r="DF25" s="34" t="n">
        <v>33132.4</v>
      </c>
      <c r="DG25" s="34" t="n">
        <v>66637.3</v>
      </c>
      <c r="DH25" s="34" t="n">
        <v>16289</v>
      </c>
      <c r="DI25" s="34" t="n">
        <v>659.6</v>
      </c>
      <c r="DJ25" s="34"/>
      <c r="DK25" s="34"/>
      <c r="DL25" s="32" t="n">
        <f aca="false">DR25+DS25+DU25+DV25+DW25+DX25+DY25+EE25</f>
        <v>44040.8</v>
      </c>
      <c r="DM25" s="32" t="n">
        <f aca="false">DZ25+EF25</f>
        <v>530.5</v>
      </c>
      <c r="DN25" s="32" t="n">
        <f aca="false">DL25+DM25</f>
        <v>44571.3</v>
      </c>
      <c r="DO25" s="32" t="n">
        <f aca="false">DT25+EB25</f>
        <v>5875.7</v>
      </c>
      <c r="DP25" s="32" t="n">
        <f aca="false">EC25</f>
        <v>339.2</v>
      </c>
      <c r="DQ25" s="32" t="n">
        <f aca="false">DO25+DP25</f>
        <v>6214.9</v>
      </c>
      <c r="DR25" s="34"/>
      <c r="DS25" s="34"/>
      <c r="DT25" s="34"/>
      <c r="DU25" s="34"/>
      <c r="DV25" s="34" t="n">
        <v>23231</v>
      </c>
      <c r="DW25" s="34" t="n">
        <v>1098</v>
      </c>
      <c r="DX25" s="34" t="n">
        <v>10521.6</v>
      </c>
      <c r="DY25" s="34" t="n">
        <v>9190.2</v>
      </c>
      <c r="DZ25" s="34" t="n">
        <v>530.5</v>
      </c>
      <c r="EA25" s="32" t="n">
        <f aca="false">DY25+DZ25</f>
        <v>9720.7</v>
      </c>
      <c r="EB25" s="34" t="n">
        <v>5875.7</v>
      </c>
      <c r="EC25" s="34" t="n">
        <v>339.2</v>
      </c>
      <c r="ED25" s="32" t="n">
        <f aca="false">EB25+EC25</f>
        <v>6214.9</v>
      </c>
      <c r="EE25" s="34"/>
      <c r="EF25" s="34"/>
      <c r="EG25" s="34"/>
      <c r="EH25" s="34"/>
      <c r="EI25" s="34"/>
      <c r="EJ25" s="34" t="n">
        <f aca="false">EK25</f>
        <v>2362.6</v>
      </c>
      <c r="EK25" s="34" t="n">
        <v>2362.6</v>
      </c>
      <c r="EL25" s="34"/>
      <c r="EM25" s="34"/>
      <c r="EN25" s="34"/>
      <c r="EO25" s="34"/>
      <c r="EP25" s="34" t="n">
        <v>114559.4</v>
      </c>
      <c r="EQ25" s="36" t="n">
        <v>114559.4</v>
      </c>
      <c r="ER25" s="34"/>
      <c r="ES25" s="34"/>
      <c r="ET25" s="34"/>
      <c r="EU25" s="34" t="n">
        <f aca="false">EV25+EW25</f>
        <v>236.6</v>
      </c>
      <c r="EV25" s="35" t="n">
        <v>236.6</v>
      </c>
      <c r="EW25" s="34"/>
      <c r="EX25" s="34"/>
      <c r="EY25" s="34"/>
      <c r="EZ25" s="34" t="n">
        <f aca="false">FC25+FF25</f>
        <v>833913.3</v>
      </c>
      <c r="FA25" s="34" t="n">
        <f aca="false">FD25+FG25</f>
        <v>715.6</v>
      </c>
      <c r="FB25" s="36" t="n">
        <f aca="false">EZ25+FA25</f>
        <v>834628.9</v>
      </c>
      <c r="FC25" s="34" t="n">
        <f aca="false">B25+AW25+BS25+CD25+CR25+DL25+EJ25+EH25+EL25+EP25+EU25+EX25</f>
        <v>668440.8</v>
      </c>
      <c r="FD25" s="34" t="n">
        <f aca="false">C25+AX25+BT25+CE25+DM25</f>
        <v>-4593.8</v>
      </c>
      <c r="FE25" s="34" t="n">
        <f aca="false">FC25+FD25</f>
        <v>663847</v>
      </c>
      <c r="FF25" s="34" t="n">
        <f aca="false">E25+AZ25+BV25+CG25+CS25+DO25</f>
        <v>165472.5</v>
      </c>
      <c r="FG25" s="34" t="n">
        <f aca="false">F25+BA25+CH25+CT25+DP25</f>
        <v>5309.4</v>
      </c>
      <c r="FH25" s="34" t="n">
        <f aca="false">FF25+FG25</f>
        <v>170781.9</v>
      </c>
    </row>
    <row r="26" customFormat="false" ht="22.5" hidden="false" customHeight="true" outlineLevel="0" collapsed="false">
      <c r="A26" s="39" t="s">
        <v>174</v>
      </c>
      <c r="B26" s="32" t="n">
        <f aca="false">H26+I26+J26+P26+W26+AC26+AE26+AF26+AG26+AH26+AJ26+AM26+AN26+AT26</f>
        <v>25003.5</v>
      </c>
      <c r="C26" s="32" t="n">
        <f aca="false">K26+R26+X26+AK26+AO26+AU26</f>
        <v>-2886.3</v>
      </c>
      <c r="D26" s="32" t="n">
        <f aca="false">B26+C26</f>
        <v>22117.2</v>
      </c>
      <c r="E26" s="34"/>
      <c r="F26" s="32" t="n">
        <f aca="false">N26+U26+AA26+AR26</f>
        <v>6407.9</v>
      </c>
      <c r="G26" s="32" t="n">
        <f aca="false">E26+F26</f>
        <v>6407.9</v>
      </c>
      <c r="H26" s="34" t="n">
        <v>576</v>
      </c>
      <c r="I26" s="34"/>
      <c r="J26" s="34" t="n">
        <v>17838.1</v>
      </c>
      <c r="K26" s="34" t="n">
        <v>-2886.3</v>
      </c>
      <c r="L26" s="32" t="n">
        <f aca="false">J26+K26</f>
        <v>14951.8</v>
      </c>
      <c r="M26" s="32"/>
      <c r="N26" s="32" t="n">
        <v>6407.9</v>
      </c>
      <c r="O26" s="32" t="n">
        <f aca="false">M26+N26</f>
        <v>6407.9</v>
      </c>
      <c r="P26" s="34" t="n">
        <v>6589.4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2"/>
      <c r="AV26" s="32"/>
      <c r="AW26" s="32" t="n">
        <f aca="false">BC26+BD26+BE26+BG26+BM26</f>
        <v>617.5</v>
      </c>
      <c r="AX26" s="32"/>
      <c r="AY26" s="32" t="n">
        <f aca="false">AW26+AX26</f>
        <v>617.5</v>
      </c>
      <c r="AZ26" s="32"/>
      <c r="BA26" s="32"/>
      <c r="BB26" s="32"/>
      <c r="BC26" s="34" t="n">
        <v>617.5</v>
      </c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2"/>
      <c r="BR26" s="32"/>
      <c r="BS26" s="32" t="n">
        <f aca="false">BW26+BX26+BY26+CB26</f>
        <v>4004.5</v>
      </c>
      <c r="BT26" s="32" t="n">
        <f aca="false">BZ26</f>
        <v>-126.7</v>
      </c>
      <c r="BU26" s="32" t="n">
        <f aca="false">BS26+BT26</f>
        <v>3877.8</v>
      </c>
      <c r="BV26" s="32" t="n">
        <f aca="false">CC26</f>
        <v>104.8</v>
      </c>
      <c r="BW26" s="34" t="n">
        <v>3047.5</v>
      </c>
      <c r="BX26" s="34"/>
      <c r="BY26" s="34" t="n">
        <v>712.4</v>
      </c>
      <c r="BZ26" s="34" t="n">
        <v>-126.7</v>
      </c>
      <c r="CA26" s="32" t="n">
        <f aca="false">BY26+BZ26</f>
        <v>585.7</v>
      </c>
      <c r="CB26" s="34" t="n">
        <v>244.6</v>
      </c>
      <c r="CC26" s="34" t="n">
        <v>104.8</v>
      </c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2" t="n">
        <f aca="false">CV26+CZ26+DG26+DH26+DJ26</f>
        <v>140639.5</v>
      </c>
      <c r="CS26" s="32" t="n">
        <f aca="false">DF26+DI26+DK26</f>
        <v>54003.2</v>
      </c>
      <c r="CT26" s="32"/>
      <c r="CU26" s="32" t="n">
        <f aca="false">CS26+CT26</f>
        <v>54003.2</v>
      </c>
      <c r="CV26" s="34" t="n">
        <v>47868.4</v>
      </c>
      <c r="CW26" s="34"/>
      <c r="CX26" s="34"/>
      <c r="CY26" s="34"/>
      <c r="CZ26" s="34"/>
      <c r="DA26" s="34"/>
      <c r="DB26" s="34"/>
      <c r="DC26" s="34"/>
      <c r="DD26" s="34"/>
      <c r="DE26" s="34"/>
      <c r="DF26" s="34" t="n">
        <v>53730.8</v>
      </c>
      <c r="DG26" s="34" t="n">
        <v>86043.1</v>
      </c>
      <c r="DH26" s="34" t="n">
        <v>6728</v>
      </c>
      <c r="DI26" s="34" t="n">
        <v>272.4</v>
      </c>
      <c r="DJ26" s="34"/>
      <c r="DK26" s="34"/>
      <c r="DL26" s="32" t="n">
        <f aca="false">DR26+DS26+DU26+DV26+DW26+DX26+DY26+EE26</f>
        <v>190106.3</v>
      </c>
      <c r="DM26" s="32" t="n">
        <f aca="false">DZ26+EF26</f>
        <v>287.7</v>
      </c>
      <c r="DN26" s="32" t="n">
        <f aca="false">DL26+DM26</f>
        <v>190394</v>
      </c>
      <c r="DO26" s="32" t="n">
        <f aca="false">DT26+EB26</f>
        <v>3186.7</v>
      </c>
      <c r="DP26" s="32" t="n">
        <f aca="false">EC26</f>
        <v>184</v>
      </c>
      <c r="DQ26" s="32" t="n">
        <f aca="false">DO26+DP26</f>
        <v>3370.7</v>
      </c>
      <c r="DR26" s="34"/>
      <c r="DS26" s="34"/>
      <c r="DT26" s="34"/>
      <c r="DU26" s="34" t="n">
        <v>161500</v>
      </c>
      <c r="DV26" s="34" t="n">
        <v>23197.9</v>
      </c>
      <c r="DW26" s="34" t="n">
        <v>424</v>
      </c>
      <c r="DX26" s="34"/>
      <c r="DY26" s="34" t="n">
        <v>4984.4</v>
      </c>
      <c r="DZ26" s="34" t="n">
        <v>287.7</v>
      </c>
      <c r="EA26" s="32" t="n">
        <f aca="false">DY26+DZ26</f>
        <v>5272.1</v>
      </c>
      <c r="EB26" s="34" t="n">
        <v>3186.7</v>
      </c>
      <c r="EC26" s="34" t="n">
        <v>184</v>
      </c>
      <c r="ED26" s="32" t="n">
        <f aca="false">EB26+EC26</f>
        <v>3370.7</v>
      </c>
      <c r="EE26" s="34"/>
      <c r="EF26" s="34"/>
      <c r="EG26" s="34"/>
      <c r="EH26" s="34"/>
      <c r="EI26" s="34"/>
      <c r="EJ26" s="34" t="n">
        <f aca="false">EK26</f>
        <v>2305.5</v>
      </c>
      <c r="EK26" s="34" t="n">
        <v>2305.5</v>
      </c>
      <c r="EL26" s="34"/>
      <c r="EM26" s="34"/>
      <c r="EN26" s="34"/>
      <c r="EO26" s="34"/>
      <c r="EP26" s="34" t="n">
        <v>84146.9</v>
      </c>
      <c r="EQ26" s="36" t="n">
        <v>84146.9</v>
      </c>
      <c r="ER26" s="34"/>
      <c r="ES26" s="34"/>
      <c r="ET26" s="34"/>
      <c r="EU26" s="34" t="n">
        <f aca="false">EV26+EW26</f>
        <v>246.5</v>
      </c>
      <c r="EV26" s="35" t="n">
        <v>246.5</v>
      </c>
      <c r="EW26" s="34"/>
      <c r="EX26" s="34" t="n">
        <f aca="false">EY26</f>
        <v>106.6</v>
      </c>
      <c r="EY26" s="34" t="n">
        <v>106.6</v>
      </c>
      <c r="EZ26" s="34" t="n">
        <f aca="false">FC26+FF26</f>
        <v>504471.5</v>
      </c>
      <c r="FA26" s="34" t="n">
        <f aca="false">FD26+FG26</f>
        <v>3866.6</v>
      </c>
      <c r="FB26" s="36" t="n">
        <f aca="false">EZ26+FA26</f>
        <v>508338.1</v>
      </c>
      <c r="FC26" s="34" t="n">
        <f aca="false">B26+AW26+BS26+CD26+CR26+DL26+EJ26+EH26+EL26+EP26+EU26+EX26</f>
        <v>447176.8</v>
      </c>
      <c r="FD26" s="34" t="n">
        <f aca="false">C26+AX26+BT26+CE26+DM26</f>
        <v>-2725.3</v>
      </c>
      <c r="FE26" s="34" t="n">
        <f aca="false">FC26+FD26</f>
        <v>444451.5</v>
      </c>
      <c r="FF26" s="34" t="n">
        <f aca="false">E26+AZ26+BV26+CG26+CS26+DO26</f>
        <v>57294.7</v>
      </c>
      <c r="FG26" s="34" t="n">
        <f aca="false">F26+BA26+CH26+CT26+DP26</f>
        <v>6591.9</v>
      </c>
      <c r="FH26" s="34" t="n">
        <f aca="false">FF26+FG26</f>
        <v>63886.6</v>
      </c>
    </row>
    <row r="27" customFormat="false" ht="21" hidden="false" customHeight="true" outlineLevel="0" collapsed="false">
      <c r="A27" s="39" t="s">
        <v>175</v>
      </c>
      <c r="B27" s="32" t="n">
        <f aca="false">H27+I27+J27+P27+W27+AC27+AE27+AF27+AG27+AH27+AJ27+AM27+AN27+AT27</f>
        <v>967020.6</v>
      </c>
      <c r="C27" s="32" t="n">
        <f aca="false">K27+R27+X27+AK27+AO27+AU27</f>
        <v>5439.7</v>
      </c>
      <c r="D27" s="32" t="n">
        <f aca="false">B27+C27</f>
        <v>972460.3</v>
      </c>
      <c r="E27" s="34" t="n">
        <f aca="false">Z27+AD27+AI27+AQ27</f>
        <v>222765.2</v>
      </c>
      <c r="F27" s="32" t="n">
        <f aca="false">N27+U27+AA27+AR27</f>
        <v>39916.7</v>
      </c>
      <c r="G27" s="32" t="n">
        <f aca="false">E27+F27</f>
        <v>262681.9</v>
      </c>
      <c r="H27" s="34" t="n">
        <v>5760</v>
      </c>
      <c r="I27" s="34"/>
      <c r="J27" s="34" t="n">
        <v>60893.9</v>
      </c>
      <c r="K27" s="34" t="n">
        <v>13481.3</v>
      </c>
      <c r="L27" s="32" t="n">
        <f aca="false">J27+K27</f>
        <v>74375.2</v>
      </c>
      <c r="M27" s="32"/>
      <c r="N27" s="32" t="n">
        <v>31875.1</v>
      </c>
      <c r="O27" s="32" t="n">
        <f aca="false">M27+N27</f>
        <v>31875.1</v>
      </c>
      <c r="P27" s="34" t="n">
        <v>23926.3</v>
      </c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 t="n">
        <v>250</v>
      </c>
      <c r="AG27" s="34"/>
      <c r="AH27" s="34"/>
      <c r="AI27" s="34"/>
      <c r="AJ27" s="34"/>
      <c r="AK27" s="34"/>
      <c r="AL27" s="34"/>
      <c r="AM27" s="34" t="n">
        <v>228242.2</v>
      </c>
      <c r="AN27" s="34" t="n">
        <v>348427.7</v>
      </c>
      <c r="AO27" s="34" t="n">
        <v>12577.9</v>
      </c>
      <c r="AP27" s="34" t="n">
        <f aca="false">AN27+AO27</f>
        <v>361005.6</v>
      </c>
      <c r="AQ27" s="34" t="n">
        <v>222765.2</v>
      </c>
      <c r="AR27" s="34" t="n">
        <v>8041.6</v>
      </c>
      <c r="AS27" s="34" t="n">
        <f aca="false">AQ27+AR27</f>
        <v>230806.8</v>
      </c>
      <c r="AT27" s="34" t="n">
        <v>299520.5</v>
      </c>
      <c r="AU27" s="32" t="n">
        <v>-20619.5</v>
      </c>
      <c r="AV27" s="32" t="n">
        <f aca="false">AT27+AU27</f>
        <v>278901</v>
      </c>
      <c r="AW27" s="32" t="n">
        <f aca="false">BC27+BD27+BE27+BG27+BM27</f>
        <v>21771.4</v>
      </c>
      <c r="AX27" s="32"/>
      <c r="AY27" s="32" t="n">
        <f aca="false">AW27+AX27</f>
        <v>21771.4</v>
      </c>
      <c r="AZ27" s="32" t="n">
        <f aca="false">BF27+BJ27+BP27</f>
        <v>9547.2</v>
      </c>
      <c r="BA27" s="32"/>
      <c r="BB27" s="32" t="n">
        <f aca="false">AZ27+BA27</f>
        <v>9547.2</v>
      </c>
      <c r="BC27" s="34" t="n">
        <v>602.3</v>
      </c>
      <c r="BD27" s="34"/>
      <c r="BE27" s="34" t="n">
        <v>21169.1</v>
      </c>
      <c r="BF27" s="34" t="n">
        <v>9547.2</v>
      </c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2"/>
      <c r="BR27" s="32"/>
      <c r="BS27" s="32" t="n">
        <f aca="false">BW27+BX27+BY27+CB27</f>
        <v>10826.6</v>
      </c>
      <c r="BT27" s="32" t="n">
        <f aca="false">BZ27</f>
        <v>1259.8</v>
      </c>
      <c r="BU27" s="32" t="n">
        <f aca="false">BS27+BT27</f>
        <v>12086.4</v>
      </c>
      <c r="BV27" s="32" t="n">
        <f aca="false">CC27</f>
        <v>178.7</v>
      </c>
      <c r="BW27" s="34" t="n">
        <v>8688</v>
      </c>
      <c r="BX27" s="34"/>
      <c r="BY27" s="34" t="n">
        <v>1721.6</v>
      </c>
      <c r="BZ27" s="34" t="n">
        <v>1259.8</v>
      </c>
      <c r="CA27" s="32" t="n">
        <f aca="false">BY27+BZ27</f>
        <v>2981.4</v>
      </c>
      <c r="CB27" s="34" t="n">
        <v>417</v>
      </c>
      <c r="CC27" s="34" t="n">
        <v>178.7</v>
      </c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2" t="n">
        <f aca="false">CV27+CZ27+DG27+DH27+DJ27</f>
        <v>179683.6</v>
      </c>
      <c r="CS27" s="32" t="n">
        <f aca="false">DF27+DI27+DK27</f>
        <v>172.1</v>
      </c>
      <c r="CT27" s="32"/>
      <c r="CU27" s="32" t="n">
        <f aca="false">CS27+CT27</f>
        <v>172.1</v>
      </c>
      <c r="CV27" s="34" t="n">
        <v>175434.3</v>
      </c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 t="n">
        <v>4249.3</v>
      </c>
      <c r="DI27" s="34" t="n">
        <v>172.1</v>
      </c>
      <c r="DJ27" s="34"/>
      <c r="DK27" s="34"/>
      <c r="DL27" s="32" t="n">
        <f aca="false">DR27+DS27+DU27+DV27+DW27+DX27+DY27+EE27</f>
        <v>101720.8</v>
      </c>
      <c r="DM27" s="32" t="n">
        <f aca="false">DZ27+EF27</f>
        <v>627.4</v>
      </c>
      <c r="DN27" s="32" t="n">
        <f aca="false">DL27+DM27</f>
        <v>102348.2</v>
      </c>
      <c r="DO27" s="32" t="n">
        <f aca="false">DT27+EB27</f>
        <v>6948.6</v>
      </c>
      <c r="DP27" s="32" t="n">
        <f aca="false">EC27</f>
        <v>401.1</v>
      </c>
      <c r="DQ27" s="32" t="n">
        <f aca="false">DO27+DP27</f>
        <v>7349.7</v>
      </c>
      <c r="DR27" s="34" t="n">
        <v>67989.2</v>
      </c>
      <c r="DS27" s="34"/>
      <c r="DT27" s="34"/>
      <c r="DU27" s="34"/>
      <c r="DV27" s="34" t="n">
        <v>22823.2</v>
      </c>
      <c r="DW27" s="34" t="n">
        <v>40</v>
      </c>
      <c r="DX27" s="34"/>
      <c r="DY27" s="34" t="n">
        <v>10868.4</v>
      </c>
      <c r="DZ27" s="34" t="n">
        <v>627.4</v>
      </c>
      <c r="EA27" s="32" t="n">
        <f aca="false">DY27+DZ27</f>
        <v>11495.8</v>
      </c>
      <c r="EB27" s="34" t="n">
        <v>6948.6</v>
      </c>
      <c r="EC27" s="34" t="n">
        <v>401.1</v>
      </c>
      <c r="ED27" s="32" t="n">
        <f aca="false">EB27+EC27</f>
        <v>7349.7</v>
      </c>
      <c r="EE27" s="34"/>
      <c r="EF27" s="34"/>
      <c r="EG27" s="34"/>
      <c r="EH27" s="34"/>
      <c r="EI27" s="34"/>
      <c r="EJ27" s="34" t="n">
        <f aca="false">EK27</f>
        <v>3238.7</v>
      </c>
      <c r="EK27" s="34" t="n">
        <v>3238.7</v>
      </c>
      <c r="EL27" s="34"/>
      <c r="EM27" s="34"/>
      <c r="EN27" s="34"/>
      <c r="EO27" s="34"/>
      <c r="EP27" s="34" t="n">
        <v>52870.8</v>
      </c>
      <c r="EQ27" s="36" t="n">
        <v>52870.8</v>
      </c>
      <c r="ER27" s="34"/>
      <c r="ES27" s="34"/>
      <c r="ET27" s="34"/>
      <c r="EU27" s="34" t="n">
        <f aca="false">EV27+EW27</f>
        <v>509.6</v>
      </c>
      <c r="EV27" s="35" t="n">
        <v>509.6</v>
      </c>
      <c r="EW27" s="34"/>
      <c r="EX27" s="34"/>
      <c r="EY27" s="34"/>
      <c r="EZ27" s="34" t="n">
        <f aca="false">FC27+FF27</f>
        <v>1577253.9</v>
      </c>
      <c r="FA27" s="34" t="n">
        <f aca="false">FD27+FG27</f>
        <v>47644.7</v>
      </c>
      <c r="FB27" s="36" t="n">
        <f aca="false">EZ27+FA27</f>
        <v>1624898.6</v>
      </c>
      <c r="FC27" s="34" t="n">
        <f aca="false">B27+AW27+BS27+CD27+CR27+DL27+EJ27+EH27+EL27+EP27+EU27+EX27</f>
        <v>1337642.1</v>
      </c>
      <c r="FD27" s="34" t="n">
        <f aca="false">C27+AX27+BT27+CE27+DM27</f>
        <v>7326.9</v>
      </c>
      <c r="FE27" s="34" t="n">
        <f aca="false">FC27+FD27</f>
        <v>1344969</v>
      </c>
      <c r="FF27" s="34" t="n">
        <f aca="false">E27+AZ27+BV27+CG27+CS27+DO27</f>
        <v>239611.8</v>
      </c>
      <c r="FG27" s="34" t="n">
        <f aca="false">F27+BA27+CH27+CT27+DP27</f>
        <v>40317.8</v>
      </c>
      <c r="FH27" s="34" t="n">
        <f aca="false">FF27+FG27</f>
        <v>279929.6</v>
      </c>
    </row>
    <row r="28" customFormat="false" ht="17.25" hidden="false" customHeight="true" outlineLevel="0" collapsed="false">
      <c r="A28" s="39" t="s">
        <v>176</v>
      </c>
      <c r="B28" s="32" t="n">
        <f aca="false">H28+I28+J28+P28+W28+AC28+AE28+AF28+AG28+AH28+AJ28+AM28+AN28+AT28</f>
        <v>41834.5</v>
      </c>
      <c r="C28" s="32" t="n">
        <f aca="false">K28+R28+X28+AK28+AO28+AU28</f>
        <v>-6770.2</v>
      </c>
      <c r="D28" s="32" t="n">
        <f aca="false">B28+C28</f>
        <v>35064.3</v>
      </c>
      <c r="E28" s="34" t="n">
        <f aca="false">Z28+AD28+AI28+AQ28</f>
        <v>887</v>
      </c>
      <c r="F28" s="32" t="n">
        <f aca="false">N28+U28+AA28+AR28</f>
        <v>8543.8</v>
      </c>
      <c r="G28" s="32" t="n">
        <f aca="false">E28+F28</f>
        <v>9430.8</v>
      </c>
      <c r="H28" s="34" t="n">
        <v>1440</v>
      </c>
      <c r="I28" s="34"/>
      <c r="J28" s="34" t="n">
        <v>26705.7</v>
      </c>
      <c r="K28" s="34" t="n">
        <v>-6770.2</v>
      </c>
      <c r="L28" s="32" t="n">
        <f aca="false">J28+K28</f>
        <v>19935.5</v>
      </c>
      <c r="M28" s="32"/>
      <c r="N28" s="32" t="n">
        <v>8543.8</v>
      </c>
      <c r="O28" s="32" t="n">
        <f aca="false">M28+N28</f>
        <v>8543.8</v>
      </c>
      <c r="P28" s="34" t="n">
        <v>12301.4</v>
      </c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 t="n">
        <v>1387.4</v>
      </c>
      <c r="AD28" s="34" t="n">
        <v>887</v>
      </c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2"/>
      <c r="AV28" s="32"/>
      <c r="AW28" s="32" t="n">
        <f aca="false">BC28+BD28+BE28+BG28+BM28</f>
        <v>939.9</v>
      </c>
      <c r="AX28" s="32"/>
      <c r="AY28" s="32" t="n">
        <f aca="false">AW28+AX28</f>
        <v>939.9</v>
      </c>
      <c r="AZ28" s="32"/>
      <c r="BA28" s="32"/>
      <c r="BB28" s="32"/>
      <c r="BC28" s="34" t="n">
        <v>939.9</v>
      </c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2"/>
      <c r="BR28" s="32"/>
      <c r="BS28" s="32" t="n">
        <f aca="false">BW28+BX28+BY28+CB28</f>
        <v>4892.9</v>
      </c>
      <c r="BT28" s="32" t="n">
        <f aca="false">BZ28</f>
        <v>-83.9</v>
      </c>
      <c r="BU28" s="32" t="n">
        <f aca="false">BS28+BT28</f>
        <v>4809</v>
      </c>
      <c r="BV28" s="32" t="n">
        <f aca="false">CC28</f>
        <v>119.6</v>
      </c>
      <c r="BW28" s="34" t="n">
        <v>3519.8</v>
      </c>
      <c r="BX28" s="34"/>
      <c r="BY28" s="34" t="n">
        <v>1094</v>
      </c>
      <c r="BZ28" s="34" t="n">
        <v>-83.9</v>
      </c>
      <c r="CA28" s="32" t="n">
        <f aca="false">BY28+BZ28</f>
        <v>1010.1</v>
      </c>
      <c r="CB28" s="34" t="n">
        <v>279.1</v>
      </c>
      <c r="CC28" s="34" t="n">
        <v>119.6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2" t="n">
        <f aca="false">CV28+CZ28+DG28+DH28+DJ28</f>
        <v>438550.5</v>
      </c>
      <c r="CS28" s="32" t="n">
        <f aca="false">DF28+DI28+DK28</f>
        <v>131591.7</v>
      </c>
      <c r="CT28" s="32"/>
      <c r="CU28" s="32" t="n">
        <f aca="false">CS28+CT28</f>
        <v>131591.7</v>
      </c>
      <c r="CV28" s="34" t="n">
        <v>66534.5</v>
      </c>
      <c r="CW28" s="34"/>
      <c r="CX28" s="34"/>
      <c r="CY28" s="34"/>
      <c r="CZ28" s="34"/>
      <c r="DA28" s="34"/>
      <c r="DB28" s="34"/>
      <c r="DC28" s="34"/>
      <c r="DD28" s="34"/>
      <c r="DE28" s="34"/>
      <c r="DF28" s="34" t="n">
        <v>129808.7</v>
      </c>
      <c r="DG28" s="34" t="n">
        <v>327984.4</v>
      </c>
      <c r="DH28" s="34" t="n">
        <v>44031.6</v>
      </c>
      <c r="DI28" s="34" t="n">
        <v>1783</v>
      </c>
      <c r="DJ28" s="34"/>
      <c r="DK28" s="34"/>
      <c r="DL28" s="32" t="n">
        <f aca="false">DR28+DS28+DU28+DV28+DW28+DX28+DY28+EE28</f>
        <v>43739.8</v>
      </c>
      <c r="DM28" s="32" t="n">
        <f aca="false">DZ28+EF28</f>
        <v>638.5</v>
      </c>
      <c r="DN28" s="32" t="n">
        <f aca="false">DL28+DM28</f>
        <v>44378.3</v>
      </c>
      <c r="DO28" s="32" t="n">
        <f aca="false">DT28+EB28</f>
        <v>7072</v>
      </c>
      <c r="DP28" s="32" t="n">
        <f aca="false">EC28</f>
        <v>408.2</v>
      </c>
      <c r="DQ28" s="32" t="n">
        <f aca="false">DO28+DP28</f>
        <v>7480.2</v>
      </c>
      <c r="DR28" s="34"/>
      <c r="DS28" s="34"/>
      <c r="DT28" s="34"/>
      <c r="DU28" s="34"/>
      <c r="DV28" s="34" t="n">
        <v>32443.5</v>
      </c>
      <c r="DW28" s="34" t="n">
        <v>235</v>
      </c>
      <c r="DX28" s="34"/>
      <c r="DY28" s="34" t="n">
        <v>11061.3</v>
      </c>
      <c r="DZ28" s="34" t="n">
        <v>638.5</v>
      </c>
      <c r="EA28" s="32" t="n">
        <f aca="false">DY28+DZ28</f>
        <v>11699.8</v>
      </c>
      <c r="EB28" s="34" t="n">
        <v>7072</v>
      </c>
      <c r="EC28" s="34" t="n">
        <v>408.2</v>
      </c>
      <c r="ED28" s="32" t="n">
        <f aca="false">EB28+EC28</f>
        <v>7480.2</v>
      </c>
      <c r="EE28" s="34"/>
      <c r="EF28" s="34"/>
      <c r="EG28" s="34"/>
      <c r="EH28" s="34"/>
      <c r="EI28" s="34"/>
      <c r="EJ28" s="34" t="n">
        <f aca="false">EK28</f>
        <v>2781.9</v>
      </c>
      <c r="EK28" s="34" t="n">
        <v>2781.9</v>
      </c>
      <c r="EL28" s="34"/>
      <c r="EM28" s="34"/>
      <c r="EN28" s="34"/>
      <c r="EO28" s="34"/>
      <c r="EP28" s="34" t="n">
        <v>76844</v>
      </c>
      <c r="EQ28" s="36" t="n">
        <v>76844</v>
      </c>
      <c r="ER28" s="34"/>
      <c r="ES28" s="34"/>
      <c r="ET28" s="34"/>
      <c r="EU28" s="34" t="n">
        <f aca="false">EV28+EW28</f>
        <v>245.1</v>
      </c>
      <c r="EV28" s="35" t="n">
        <v>245.1</v>
      </c>
      <c r="EW28" s="34"/>
      <c r="EX28" s="34" t="n">
        <f aca="false">EY28</f>
        <v>80</v>
      </c>
      <c r="EY28" s="34" t="n">
        <v>80</v>
      </c>
      <c r="EZ28" s="34" t="n">
        <f aca="false">FC28+FF28</f>
        <v>749578.9</v>
      </c>
      <c r="FA28" s="34" t="n">
        <f aca="false">FD28+FG28</f>
        <v>2736.4</v>
      </c>
      <c r="FB28" s="36" t="n">
        <f aca="false">EZ28+FA28</f>
        <v>752315.3</v>
      </c>
      <c r="FC28" s="34" t="n">
        <f aca="false">B28+AW28+BS28+CD28+CR28+DL28+EJ28+EH28+EL28+EP28+EU28+EX28</f>
        <v>609908.6</v>
      </c>
      <c r="FD28" s="34" t="n">
        <f aca="false">C28+AX28+BT28+CE28+DM28</f>
        <v>-6215.6</v>
      </c>
      <c r="FE28" s="34" t="n">
        <f aca="false">FC28+FD28</f>
        <v>603693</v>
      </c>
      <c r="FF28" s="34" t="n">
        <f aca="false">E28+AZ28+BV28+CG28+CS28+DO28</f>
        <v>139670.3</v>
      </c>
      <c r="FG28" s="34" t="n">
        <f aca="false">F28+BA28+CH28+CT28+DP28</f>
        <v>8952</v>
      </c>
      <c r="FH28" s="34" t="n">
        <f aca="false">FF28+FG28</f>
        <v>148622.3</v>
      </c>
    </row>
    <row r="29" customFormat="false" ht="30.75" hidden="false" customHeight="true" outlineLevel="0" collapsed="false">
      <c r="A29" s="39" t="s">
        <v>177</v>
      </c>
      <c r="B29" s="32" t="n">
        <f aca="false">H29+I29+J29+P29+W29+AC29+AE29+AF29+AG29+AH29+AJ29+AM29+AN29+AT29</f>
        <v>8011.5</v>
      </c>
      <c r="C29" s="32" t="n">
        <f aca="false">K29+R29+X29+AK29+AO29+AU29</f>
        <v>637.8</v>
      </c>
      <c r="D29" s="32" t="n">
        <f aca="false">B29+C29</f>
        <v>8649.3</v>
      </c>
      <c r="E29" s="34"/>
      <c r="F29" s="32" t="n">
        <f aca="false">N29+U29+AA29+AR29</f>
        <v>2423.5</v>
      </c>
      <c r="G29" s="32" t="n">
        <f aca="false">E29+F29</f>
        <v>2423.5</v>
      </c>
      <c r="H29" s="34"/>
      <c r="I29" s="34"/>
      <c r="J29" s="34" t="n">
        <v>5017</v>
      </c>
      <c r="K29" s="34" t="n">
        <v>637.8</v>
      </c>
      <c r="L29" s="32" t="n">
        <f aca="false">J29+K29</f>
        <v>5654.8</v>
      </c>
      <c r="M29" s="32"/>
      <c r="N29" s="32" t="n">
        <v>2423.5</v>
      </c>
      <c r="O29" s="32" t="n">
        <f aca="false">M29+N29</f>
        <v>2423.5</v>
      </c>
      <c r="P29" s="34" t="n">
        <v>2994.5</v>
      </c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2"/>
      <c r="AV29" s="32"/>
      <c r="AW29" s="32" t="n">
        <f aca="false">BC29+BD29+BE29+BG29+BM29</f>
        <v>264768.9</v>
      </c>
      <c r="AX29" s="32"/>
      <c r="AY29" s="32" t="n">
        <f aca="false">AW29+AX29</f>
        <v>264768.9</v>
      </c>
      <c r="AZ29" s="32"/>
      <c r="BA29" s="32"/>
      <c r="BB29" s="32"/>
      <c r="BC29" s="34" t="n">
        <v>637</v>
      </c>
      <c r="BD29" s="34" t="n">
        <v>264131.9</v>
      </c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2"/>
      <c r="BR29" s="32"/>
      <c r="BS29" s="32" t="n">
        <f aca="false">BW29+BX29+BY29+CB29</f>
        <v>947</v>
      </c>
      <c r="BT29" s="32" t="n">
        <f aca="false">BZ29</f>
        <v>-219.5</v>
      </c>
      <c r="BU29" s="32" t="n">
        <f aca="false">BS29+BT29</f>
        <v>727.5</v>
      </c>
      <c r="BV29" s="32"/>
      <c r="BW29" s="34" t="n">
        <v>303</v>
      </c>
      <c r="BX29" s="34"/>
      <c r="BY29" s="34" t="n">
        <v>644</v>
      </c>
      <c r="BZ29" s="34" t="n">
        <v>-219.5</v>
      </c>
      <c r="CA29" s="32" t="n">
        <f aca="false">BY29+BZ29</f>
        <v>424.5</v>
      </c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2" t="n">
        <f aca="false">CV29+CZ29+DG29+DH29+DJ29</f>
        <v>53930.5</v>
      </c>
      <c r="CS29" s="32" t="n">
        <f aca="false">DF29+DI29+DK29</f>
        <v>38.1</v>
      </c>
      <c r="CT29" s="32"/>
      <c r="CU29" s="32" t="n">
        <f aca="false">CS29+CT29</f>
        <v>38.1</v>
      </c>
      <c r="CV29" s="34" t="n">
        <v>52990.5</v>
      </c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 t="n">
        <v>940</v>
      </c>
      <c r="DI29" s="34" t="n">
        <v>38.1</v>
      </c>
      <c r="DJ29" s="34"/>
      <c r="DK29" s="34"/>
      <c r="DL29" s="32" t="n">
        <f aca="false">DR29+DS29+DU29+DV29+DW29+DX29+DY29+EE29</f>
        <v>60076.1</v>
      </c>
      <c r="DM29" s="32" t="n">
        <f aca="false">DZ29+EF29</f>
        <v>109.4</v>
      </c>
      <c r="DN29" s="32" t="n">
        <f aca="false">DL29+DM29</f>
        <v>60185.5</v>
      </c>
      <c r="DO29" s="32" t="n">
        <f aca="false">DT29+EB29</f>
        <v>1221.7</v>
      </c>
      <c r="DP29" s="32" t="n">
        <f aca="false">EC29</f>
        <v>69.4</v>
      </c>
      <c r="DQ29" s="32" t="n">
        <f aca="false">DO29+DP29</f>
        <v>1291.1</v>
      </c>
      <c r="DR29" s="34"/>
      <c r="DS29" s="34"/>
      <c r="DT29" s="34"/>
      <c r="DU29" s="34"/>
      <c r="DV29" s="34" t="n">
        <v>10836.4</v>
      </c>
      <c r="DW29" s="34" t="n">
        <v>1141</v>
      </c>
      <c r="DX29" s="34" t="n">
        <v>46187.4</v>
      </c>
      <c r="DY29" s="34" t="n">
        <v>1911.3</v>
      </c>
      <c r="DZ29" s="34" t="n">
        <v>109.4</v>
      </c>
      <c r="EA29" s="32" t="n">
        <f aca="false">DY29+DZ29</f>
        <v>2020.7</v>
      </c>
      <c r="EB29" s="34" t="n">
        <v>1221.7</v>
      </c>
      <c r="EC29" s="34" t="n">
        <v>69.4</v>
      </c>
      <c r="ED29" s="32" t="n">
        <f aca="false">EB29+EC29</f>
        <v>1291.1</v>
      </c>
      <c r="EE29" s="34"/>
      <c r="EF29" s="34"/>
      <c r="EG29" s="34"/>
      <c r="EH29" s="34"/>
      <c r="EI29" s="34"/>
      <c r="EJ29" s="34" t="n">
        <f aca="false">EK29</f>
        <v>1966.2</v>
      </c>
      <c r="EK29" s="34" t="n">
        <v>1966.2</v>
      </c>
      <c r="EL29" s="34"/>
      <c r="EM29" s="34"/>
      <c r="EN29" s="34"/>
      <c r="EO29" s="34"/>
      <c r="EP29" s="34" t="n">
        <v>140307.5</v>
      </c>
      <c r="EQ29" s="36" t="n">
        <v>140307.5</v>
      </c>
      <c r="ER29" s="34"/>
      <c r="ES29" s="34"/>
      <c r="ET29" s="34"/>
      <c r="EU29" s="34" t="n">
        <f aca="false">EV29+EW29</f>
        <v>138.3</v>
      </c>
      <c r="EV29" s="35" t="n">
        <v>138.3</v>
      </c>
      <c r="EW29" s="34"/>
      <c r="EX29" s="34" t="n">
        <f aca="false">EY29</f>
        <v>106.7</v>
      </c>
      <c r="EY29" s="34" t="n">
        <v>106.7</v>
      </c>
      <c r="EZ29" s="34" t="n">
        <f aca="false">FC29+FF29</f>
        <v>531512.5</v>
      </c>
      <c r="FA29" s="34" t="n">
        <f aca="false">FD29+FG29</f>
        <v>3020.6</v>
      </c>
      <c r="FB29" s="36" t="n">
        <f aca="false">EZ29+FA29</f>
        <v>534533.1</v>
      </c>
      <c r="FC29" s="34" t="n">
        <f aca="false">B29+AW29+BS29+CD29+CR29+DL29+EJ29+EH29+EL29+EP29+EU29+EX29</f>
        <v>530252.7</v>
      </c>
      <c r="FD29" s="34" t="n">
        <f aca="false">C29+AX29+BT29+CE29+DM29</f>
        <v>527.7</v>
      </c>
      <c r="FE29" s="34" t="n">
        <f aca="false">FC29+FD29</f>
        <v>530780.4</v>
      </c>
      <c r="FF29" s="34" t="n">
        <f aca="false">E29+AZ29+BV29+CG29+CS29+DO29</f>
        <v>1259.8</v>
      </c>
      <c r="FG29" s="34" t="n">
        <f aca="false">F29+BA29+CH29+CT29+DP29</f>
        <v>2492.9</v>
      </c>
      <c r="FH29" s="34" t="n">
        <f aca="false">FF29+FG29</f>
        <v>3752.7</v>
      </c>
    </row>
    <row r="30" customFormat="false" ht="29.25" hidden="false" customHeight="true" outlineLevel="0" collapsed="false">
      <c r="A30" s="39" t="s">
        <v>178</v>
      </c>
      <c r="B30" s="32" t="n">
        <f aca="false">H30+I30+J30+P30+W30+AC30+AE30+AF30+AG30+AH30+AJ30+AM30+AN30+AT30</f>
        <v>17352.4</v>
      </c>
      <c r="C30" s="32" t="n">
        <f aca="false">K30+R30+X30+AK30+AO30+AU30</f>
        <v>1331.3</v>
      </c>
      <c r="D30" s="32" t="n">
        <f aca="false">B30+C30</f>
        <v>18683.7</v>
      </c>
      <c r="E30" s="34"/>
      <c r="F30" s="32" t="n">
        <f aca="false">N30+U30+AA30+AR30</f>
        <v>5422.1</v>
      </c>
      <c r="G30" s="32" t="n">
        <f aca="false">E30+F30</f>
        <v>5422.1</v>
      </c>
      <c r="H30" s="34"/>
      <c r="I30" s="34"/>
      <c r="J30" s="34" t="n">
        <v>11320.3</v>
      </c>
      <c r="K30" s="34" t="n">
        <v>1331.3</v>
      </c>
      <c r="L30" s="32" t="n">
        <f aca="false">J30+K30</f>
        <v>12651.6</v>
      </c>
      <c r="M30" s="32"/>
      <c r="N30" s="32" t="n">
        <v>5422.1</v>
      </c>
      <c r="O30" s="32" t="n">
        <f aca="false">M30+N30</f>
        <v>5422.1</v>
      </c>
      <c r="P30" s="34" t="n">
        <v>6032.1</v>
      </c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2"/>
      <c r="AV30" s="32"/>
      <c r="AW30" s="32" t="n">
        <f aca="false">BC30+BD30+BE30+BG30+BM30</f>
        <v>13238.5</v>
      </c>
      <c r="AX30" s="32"/>
      <c r="AY30" s="32" t="n">
        <f aca="false">AW30+AX30</f>
        <v>13238.5</v>
      </c>
      <c r="AZ30" s="32" t="n">
        <f aca="false">BF30+BJ30+BP30</f>
        <v>8125.2</v>
      </c>
      <c r="BA30" s="32"/>
      <c r="BB30" s="32" t="n">
        <f aca="false">AZ30+BA30</f>
        <v>8125.2</v>
      </c>
      <c r="BC30" s="34" t="n">
        <v>529.9</v>
      </c>
      <c r="BD30" s="34"/>
      <c r="BE30" s="34" t="n">
        <v>12708.6</v>
      </c>
      <c r="BF30" s="34" t="n">
        <v>8125.2</v>
      </c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2"/>
      <c r="BR30" s="32"/>
      <c r="BS30" s="32" t="n">
        <f aca="false">BW30+BX30+BY30+CB30</f>
        <v>5204.3</v>
      </c>
      <c r="BT30" s="32" t="n">
        <f aca="false">BZ30</f>
        <v>-97.5</v>
      </c>
      <c r="BU30" s="32" t="n">
        <f aca="false">BS30+BT30</f>
        <v>5106.8</v>
      </c>
      <c r="BV30" s="32"/>
      <c r="BW30" s="34" t="n">
        <v>4161.3</v>
      </c>
      <c r="BX30" s="34"/>
      <c r="BY30" s="34" t="n">
        <v>1043</v>
      </c>
      <c r="BZ30" s="34" t="n">
        <v>-97.5</v>
      </c>
      <c r="CA30" s="32" t="n">
        <f aca="false">BY30+BZ30</f>
        <v>945.5</v>
      </c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2" t="n">
        <f aca="false">CV30+CZ30+DG30+DH30+DJ30</f>
        <v>81084</v>
      </c>
      <c r="CS30" s="32" t="n">
        <f aca="false">DF30+DI30+DK30</f>
        <v>100.4</v>
      </c>
      <c r="CT30" s="32"/>
      <c r="CU30" s="32" t="n">
        <f aca="false">CS30+CT30</f>
        <v>100.4</v>
      </c>
      <c r="CV30" s="34" t="n">
        <v>78605.2</v>
      </c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 t="n">
        <v>2478.8</v>
      </c>
      <c r="DI30" s="34" t="n">
        <v>100.4</v>
      </c>
      <c r="DJ30" s="34"/>
      <c r="DK30" s="34"/>
      <c r="DL30" s="32" t="n">
        <f aca="false">DR30+DS30+DU30+DV30+DW30+DX30+DY30+EE30</f>
        <v>27053.7</v>
      </c>
      <c r="DM30" s="32" t="n">
        <f aca="false">DZ30+EF30</f>
        <v>147.8</v>
      </c>
      <c r="DN30" s="32" t="n">
        <f aca="false">DL30+DM30</f>
        <v>27201.5</v>
      </c>
      <c r="DO30" s="32" t="n">
        <f aca="false">DT30+EB30</f>
        <v>1636.1</v>
      </c>
      <c r="DP30" s="32" t="n">
        <f aca="false">EC30</f>
        <v>94.5</v>
      </c>
      <c r="DQ30" s="32" t="n">
        <f aca="false">DO30+DP30</f>
        <v>1730.6</v>
      </c>
      <c r="DR30" s="34"/>
      <c r="DS30" s="34"/>
      <c r="DT30" s="34"/>
      <c r="DU30" s="34"/>
      <c r="DV30" s="34" t="n">
        <v>9843.6</v>
      </c>
      <c r="DW30" s="34"/>
      <c r="DX30" s="34" t="n">
        <v>14651.1</v>
      </c>
      <c r="DY30" s="34" t="n">
        <v>2559</v>
      </c>
      <c r="DZ30" s="34" t="n">
        <v>147.8</v>
      </c>
      <c r="EA30" s="32" t="n">
        <f aca="false">DY30+DZ30</f>
        <v>2706.8</v>
      </c>
      <c r="EB30" s="34" t="n">
        <v>1636.1</v>
      </c>
      <c r="EC30" s="34" t="n">
        <v>94.5</v>
      </c>
      <c r="ED30" s="32" t="n">
        <f aca="false">EB30+EC30</f>
        <v>1730.6</v>
      </c>
      <c r="EE30" s="34"/>
      <c r="EF30" s="34"/>
      <c r="EG30" s="34"/>
      <c r="EH30" s="34"/>
      <c r="EI30" s="34"/>
      <c r="EJ30" s="34" t="n">
        <f aca="false">EK30</f>
        <v>2097.4</v>
      </c>
      <c r="EK30" s="34" t="n">
        <v>2097.4</v>
      </c>
      <c r="EL30" s="34"/>
      <c r="EM30" s="34"/>
      <c r="EN30" s="34"/>
      <c r="EO30" s="34"/>
      <c r="EP30" s="34" t="n">
        <v>121915.2</v>
      </c>
      <c r="EQ30" s="36" t="n">
        <v>121915.2</v>
      </c>
      <c r="ER30" s="34"/>
      <c r="ES30" s="34"/>
      <c r="ET30" s="34"/>
      <c r="EU30" s="34" t="n">
        <f aca="false">EV30+EW30</f>
        <v>216.9</v>
      </c>
      <c r="EV30" s="35" t="n">
        <v>216.9</v>
      </c>
      <c r="EW30" s="34"/>
      <c r="EX30" s="34"/>
      <c r="EY30" s="34"/>
      <c r="EZ30" s="34" t="n">
        <f aca="false">FC30+FF30</f>
        <v>278024.1</v>
      </c>
      <c r="FA30" s="34" t="n">
        <f aca="false">FD30+FG30</f>
        <v>6898.2</v>
      </c>
      <c r="FB30" s="36" t="n">
        <f aca="false">EZ30+FA30</f>
        <v>284922.3</v>
      </c>
      <c r="FC30" s="34" t="n">
        <f aca="false">B30+AW30+BS30+CD30+CR30+DL30+EJ30+EH30+EL30+EP30+EU30+EX30</f>
        <v>268162.4</v>
      </c>
      <c r="FD30" s="34" t="n">
        <f aca="false">C30+AX30+BT30+CE30+DM30</f>
        <v>1381.6</v>
      </c>
      <c r="FE30" s="34" t="n">
        <f aca="false">FC30+FD30</f>
        <v>269544</v>
      </c>
      <c r="FF30" s="34" t="n">
        <f aca="false">E30+AZ30+BV30+CG30+CS30+DO30</f>
        <v>9861.7</v>
      </c>
      <c r="FG30" s="34" t="n">
        <f aca="false">F30+BA30+CH30+CT30+DP30</f>
        <v>5516.6</v>
      </c>
      <c r="FH30" s="34" t="n">
        <f aca="false">FF30+FG30</f>
        <v>15378.3</v>
      </c>
    </row>
    <row r="31" customFormat="false" ht="25.5" hidden="false" customHeight="true" outlineLevel="0" collapsed="false">
      <c r="A31" s="39" t="s">
        <v>179</v>
      </c>
      <c r="B31" s="32" t="n">
        <f aca="false">H31+I31+J31+P31+W31+AC31+AE31+AF31+AG31+AH31+AJ31+AM31+AN31+AT31</f>
        <v>200462.8</v>
      </c>
      <c r="C31" s="32" t="n">
        <f aca="false">K31+R31+X31+AK31+AO31+AU31</f>
        <v>2306.5</v>
      </c>
      <c r="D31" s="32" t="n">
        <f aca="false">B31+C31</f>
        <v>202769.3</v>
      </c>
      <c r="E31" s="34" t="n">
        <f aca="false">Z31+AD31+AI31+AQ31</f>
        <v>545.5</v>
      </c>
      <c r="F31" s="32" t="n">
        <f aca="false">N31+U31+AA31+AR31</f>
        <v>9058.3</v>
      </c>
      <c r="G31" s="32" t="n">
        <f aca="false">E31+F31</f>
        <v>9603.8</v>
      </c>
      <c r="H31" s="34"/>
      <c r="I31" s="34"/>
      <c r="J31" s="34" t="n">
        <v>18781.4</v>
      </c>
      <c r="K31" s="34" t="n">
        <v>2208.6</v>
      </c>
      <c r="L31" s="32" t="n">
        <f aca="false">J31+K31</f>
        <v>20990</v>
      </c>
      <c r="M31" s="32"/>
      <c r="N31" s="32" t="n">
        <v>8995.7</v>
      </c>
      <c r="O31" s="32" t="n">
        <f aca="false">M31+N31</f>
        <v>8995.7</v>
      </c>
      <c r="P31" s="34" t="n">
        <v>7584.9</v>
      </c>
      <c r="Q31" s="34"/>
      <c r="R31" s="34"/>
      <c r="S31" s="34"/>
      <c r="T31" s="34"/>
      <c r="U31" s="34"/>
      <c r="V31" s="34"/>
      <c r="W31" s="34" t="n">
        <v>853.3</v>
      </c>
      <c r="X31" s="34" t="n">
        <v>97.9</v>
      </c>
      <c r="Y31" s="34" t="n">
        <f aca="false">W31+X31</f>
        <v>951.2</v>
      </c>
      <c r="Z31" s="34" t="n">
        <v>545.5</v>
      </c>
      <c r="AA31" s="34" t="n">
        <v>62.6</v>
      </c>
      <c r="AB31" s="34" t="n">
        <f aca="false">Z31+AA31</f>
        <v>608.1</v>
      </c>
      <c r="AC31" s="34"/>
      <c r="AD31" s="34"/>
      <c r="AE31" s="34"/>
      <c r="AF31" s="34"/>
      <c r="AG31" s="34" t="n">
        <v>173243.2</v>
      </c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2"/>
      <c r="AV31" s="32"/>
      <c r="AW31" s="32" t="n">
        <f aca="false">BC31+BD31+BE31+BG31+BM31</f>
        <v>553.9</v>
      </c>
      <c r="AX31" s="32"/>
      <c r="AY31" s="32" t="n">
        <f aca="false">AW31+AX31</f>
        <v>553.9</v>
      </c>
      <c r="AZ31" s="32"/>
      <c r="BA31" s="32"/>
      <c r="BB31" s="32"/>
      <c r="BC31" s="34" t="n">
        <v>553.9</v>
      </c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2"/>
      <c r="BR31" s="32"/>
      <c r="BS31" s="32" t="n">
        <f aca="false">BW31+BX31+BY31+CB31</f>
        <v>1264.1</v>
      </c>
      <c r="BT31" s="32" t="n">
        <f aca="false">BZ31</f>
        <v>4</v>
      </c>
      <c r="BU31" s="32" t="n">
        <f aca="false">BS31+BT31</f>
        <v>1268.1</v>
      </c>
      <c r="BV31" s="32"/>
      <c r="BW31" s="34" t="n">
        <v>329.7</v>
      </c>
      <c r="BX31" s="34"/>
      <c r="BY31" s="34" t="n">
        <v>934.4</v>
      </c>
      <c r="BZ31" s="34" t="n">
        <v>4</v>
      </c>
      <c r="CA31" s="32" t="n">
        <f aca="false">BY31+BZ31</f>
        <v>938.4</v>
      </c>
      <c r="CB31" s="34"/>
      <c r="CC31" s="34"/>
      <c r="CD31" s="34" t="n">
        <f aca="false">CJ31+CP31</f>
        <v>2346.4</v>
      </c>
      <c r="CE31" s="34" t="n">
        <f aca="false">CK31</f>
        <v>98</v>
      </c>
      <c r="CF31" s="34" t="n">
        <f aca="false">CD31+CE31</f>
        <v>2444.4</v>
      </c>
      <c r="CG31" s="34" t="n">
        <f aca="false">CM31+CQ31</f>
        <v>1005.6</v>
      </c>
      <c r="CH31" s="34" t="n">
        <f aca="false">CN31</f>
        <v>42</v>
      </c>
      <c r="CI31" s="34" t="n">
        <f aca="false">CG31+CH31</f>
        <v>1047.6</v>
      </c>
      <c r="CJ31" s="34" t="n">
        <v>2346.4</v>
      </c>
      <c r="CK31" s="34" t="n">
        <v>98</v>
      </c>
      <c r="CL31" s="34" t="n">
        <f aca="false">CJ31+CK31</f>
        <v>2444.4</v>
      </c>
      <c r="CM31" s="34" t="n">
        <v>1005.6</v>
      </c>
      <c r="CN31" s="34" t="n">
        <v>42</v>
      </c>
      <c r="CO31" s="34" t="n">
        <f aca="false">CM31+CN31</f>
        <v>1047.6</v>
      </c>
      <c r="CP31" s="34"/>
      <c r="CQ31" s="34"/>
      <c r="CR31" s="32" t="n">
        <f aca="false">CV31+CZ31+DG31+DH31+DJ31</f>
        <v>821997.5</v>
      </c>
      <c r="CS31" s="32" t="n">
        <f aca="false">DF31+DI31+DK31</f>
        <v>129.1</v>
      </c>
      <c r="CT31" s="32"/>
      <c r="CU31" s="32" t="n">
        <f aca="false">CS31+CT31</f>
        <v>129.1</v>
      </c>
      <c r="CV31" s="34" t="n">
        <v>120396.3</v>
      </c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 t="n">
        <v>698414.2</v>
      </c>
      <c r="DH31" s="34" t="n">
        <v>3187</v>
      </c>
      <c r="DI31" s="34" t="n">
        <v>129.1</v>
      </c>
      <c r="DJ31" s="34"/>
      <c r="DK31" s="34"/>
      <c r="DL31" s="32" t="n">
        <f aca="false">DR31+DS31+DU31+DV31+DW31+DX31+DY31+EE31</f>
        <v>269001.5</v>
      </c>
      <c r="DM31" s="32" t="n">
        <f aca="false">DZ31+EF31</f>
        <v>203.5</v>
      </c>
      <c r="DN31" s="32" t="n">
        <f aca="false">DL31+DM31</f>
        <v>269205</v>
      </c>
      <c r="DO31" s="32" t="n">
        <f aca="false">DT31+EB31</f>
        <v>2253.4</v>
      </c>
      <c r="DP31" s="32" t="n">
        <f aca="false">EC31</f>
        <v>130.1</v>
      </c>
      <c r="DQ31" s="32" t="n">
        <f aca="false">DO31+DP31</f>
        <v>2383.5</v>
      </c>
      <c r="DR31" s="34"/>
      <c r="DS31" s="34"/>
      <c r="DT31" s="34"/>
      <c r="DU31" s="34" t="n">
        <v>259333.5</v>
      </c>
      <c r="DV31" s="34" t="n">
        <v>6143.5</v>
      </c>
      <c r="DW31" s="34"/>
      <c r="DX31" s="34"/>
      <c r="DY31" s="34" t="n">
        <v>3524.5</v>
      </c>
      <c r="DZ31" s="34" t="n">
        <v>203.5</v>
      </c>
      <c r="EA31" s="32" t="n">
        <f aca="false">DY31+DZ31</f>
        <v>3728</v>
      </c>
      <c r="EB31" s="34" t="n">
        <v>2253.4</v>
      </c>
      <c r="EC31" s="34" t="n">
        <v>130.1</v>
      </c>
      <c r="ED31" s="32" t="n">
        <f aca="false">EB31+EC31</f>
        <v>2383.5</v>
      </c>
      <c r="EE31" s="34"/>
      <c r="EF31" s="34"/>
      <c r="EG31" s="34"/>
      <c r="EH31" s="34"/>
      <c r="EI31" s="34"/>
      <c r="EJ31" s="34" t="n">
        <f aca="false">EK31</f>
        <v>2173</v>
      </c>
      <c r="EK31" s="34" t="n">
        <v>2173</v>
      </c>
      <c r="EL31" s="34" t="n">
        <f aca="false">EM31+EN31+EO31</f>
        <v>198907.7</v>
      </c>
      <c r="EM31" s="34" t="n">
        <v>198907.7</v>
      </c>
      <c r="EN31" s="34"/>
      <c r="EO31" s="34"/>
      <c r="EP31" s="34" t="n">
        <v>41229.6</v>
      </c>
      <c r="EQ31" s="36" t="n">
        <v>41229.6</v>
      </c>
      <c r="ER31" s="34"/>
      <c r="ES31" s="34"/>
      <c r="ET31" s="34"/>
      <c r="EU31" s="34" t="n">
        <f aca="false">EV31+EW31</f>
        <v>74.9</v>
      </c>
      <c r="EV31" s="35" t="n">
        <v>74.9</v>
      </c>
      <c r="EW31" s="34"/>
      <c r="EX31" s="34" t="n">
        <f aca="false">EY31</f>
        <v>106.6</v>
      </c>
      <c r="EY31" s="34" t="n">
        <v>106.6</v>
      </c>
      <c r="EZ31" s="34" t="n">
        <f aca="false">FC31+FF31</f>
        <v>1542051.6</v>
      </c>
      <c r="FA31" s="34" t="n">
        <f aca="false">FD31+FG31</f>
        <v>11842.4</v>
      </c>
      <c r="FB31" s="36" t="n">
        <f aca="false">EZ31+FA31</f>
        <v>1553894</v>
      </c>
      <c r="FC31" s="34" t="n">
        <f aca="false">B31+AW31+BS31+CD31+CR31+DL31+EJ31+EH31+EL31+EP31+EU31+EX31</f>
        <v>1538118</v>
      </c>
      <c r="FD31" s="34" t="n">
        <f aca="false">C31+AX31+BT31+CE31+DM31</f>
        <v>2612</v>
      </c>
      <c r="FE31" s="34" t="n">
        <f aca="false">FC31+FD31</f>
        <v>1540730</v>
      </c>
      <c r="FF31" s="34" t="n">
        <f aca="false">E31+AZ31+BV31+CG31+CS31+DO31</f>
        <v>3933.6</v>
      </c>
      <c r="FG31" s="34" t="n">
        <f aca="false">F31+BA31+CH31+CT31+DP31</f>
        <v>9230.4</v>
      </c>
      <c r="FH31" s="34" t="n">
        <f aca="false">FF31+FG31</f>
        <v>13164</v>
      </c>
    </row>
    <row r="32" customFormat="false" ht="12.75" hidden="false" customHeight="false" outlineLevel="0" collapsed="false">
      <c r="A32" s="39" t="s">
        <v>180</v>
      </c>
      <c r="B32" s="32" t="n">
        <f aca="false">H32+I32+J32+P32+W32+AC32+AE32+AF32+AG32+AH32+AJ32+AM32+AN32+AT32</f>
        <v>12257.9</v>
      </c>
      <c r="C32" s="32" t="n">
        <f aca="false">K32+R32+X32+AK32+AO32+AU32</f>
        <v>13030.7</v>
      </c>
      <c r="D32" s="32" t="n">
        <f aca="false">B32+C32</f>
        <v>25288.6</v>
      </c>
      <c r="E32" s="32" t="n">
        <v>7325.2</v>
      </c>
      <c r="F32" s="32" t="n">
        <f aca="false">N32+U32+AA32+AR32</f>
        <v>8331.1</v>
      </c>
      <c r="G32" s="32" t="n">
        <f aca="false">E32+F32</f>
        <v>15656.3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 t="n">
        <v>13030.7</v>
      </c>
      <c r="S32" s="32" t="n">
        <f aca="false">Q32+R32</f>
        <v>13030.7</v>
      </c>
      <c r="T32" s="32"/>
      <c r="U32" s="32" t="n">
        <v>8331.1</v>
      </c>
      <c r="V32" s="32" t="n">
        <f aca="false">T32+U32</f>
        <v>8331.1</v>
      </c>
      <c r="W32" s="32"/>
      <c r="X32" s="32"/>
      <c r="Y32" s="32"/>
      <c r="Z32" s="32"/>
      <c r="AA32" s="32"/>
      <c r="AB32" s="32"/>
      <c r="AC32" s="32" t="n">
        <v>11457.9</v>
      </c>
      <c r="AD32" s="32" t="n">
        <v>7325.2</v>
      </c>
      <c r="AE32" s="32" t="n">
        <v>800</v>
      </c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 t="n">
        <v>2960.1</v>
      </c>
      <c r="CE32" s="32"/>
      <c r="CF32" s="34" t="n">
        <f aca="false">CD32+CE32</f>
        <v>2960.1</v>
      </c>
      <c r="CG32" s="32" t="n">
        <v>1268.6</v>
      </c>
      <c r="CH32" s="32"/>
      <c r="CI32" s="34" t="n">
        <f aca="false">CG32+CH32</f>
        <v>1268.6</v>
      </c>
      <c r="CJ32" s="32"/>
      <c r="CK32" s="32"/>
      <c r="CL32" s="32"/>
      <c r="CM32" s="32"/>
      <c r="CN32" s="32"/>
      <c r="CO32" s="32"/>
      <c r="CP32" s="32" t="n">
        <v>2960.1</v>
      </c>
      <c r="CQ32" s="32" t="n">
        <v>1268.6</v>
      </c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3"/>
      <c r="ER32" s="34"/>
      <c r="ES32" s="34" t="n">
        <f aca="false">ET32</f>
        <v>115000</v>
      </c>
      <c r="ET32" s="34" t="n">
        <v>115000</v>
      </c>
      <c r="EU32" s="34" t="n">
        <v>2400</v>
      </c>
      <c r="EV32" s="38" t="n">
        <v>0</v>
      </c>
      <c r="EW32" s="32" t="n">
        <v>2400</v>
      </c>
      <c r="EX32" s="32"/>
      <c r="EY32" s="32"/>
      <c r="EZ32" s="34" t="n">
        <f aca="false">FC32+FF32</f>
        <v>141211.8</v>
      </c>
      <c r="FA32" s="34" t="n">
        <f aca="false">FD32+FG32</f>
        <v>21361.8</v>
      </c>
      <c r="FB32" s="36" t="n">
        <f aca="false">EZ32+FA32</f>
        <v>162573.6</v>
      </c>
      <c r="FC32" s="34" t="n">
        <f aca="false">B32+AW32+BS32+CD32+CR32+DL32+EJ32+EH32+EL32+EP32+EU32+EX32+ES32</f>
        <v>132618</v>
      </c>
      <c r="FD32" s="34" t="n">
        <f aca="false">C32+AX32+BT32+CE32+DM32</f>
        <v>13030.7</v>
      </c>
      <c r="FE32" s="34" t="n">
        <f aca="false">FC32+FD32</f>
        <v>145648.7</v>
      </c>
      <c r="FF32" s="34" t="n">
        <f aca="false">E32+AZ32+BV32+CG32+CS32+DO32</f>
        <v>8593.8</v>
      </c>
      <c r="FG32" s="34" t="n">
        <f aca="false">F32+BA32+CH32+CT32+DP32</f>
        <v>8331.1</v>
      </c>
      <c r="FH32" s="34" t="n">
        <f aca="false">FF32+FG32</f>
        <v>16924.9</v>
      </c>
    </row>
    <row r="33" customFormat="false" ht="12.75" hidden="false" customHeight="false" outlineLevel="0" collapsed="false">
      <c r="A33" s="40" t="s">
        <v>181</v>
      </c>
      <c r="B33" s="41" t="n">
        <f aca="false">SUM(B10:B32)</f>
        <v>6350378.1</v>
      </c>
      <c r="C33" s="41" t="n">
        <f aca="false">SUM(C10:C32)</f>
        <v>-15602.8</v>
      </c>
      <c r="D33" s="41" t="n">
        <f aca="false">SUM(D10:D32)</f>
        <v>6334775.3</v>
      </c>
      <c r="E33" s="41" t="n">
        <f aca="false">SUM(E10:E32)</f>
        <v>469017.1</v>
      </c>
      <c r="F33" s="41" t="n">
        <f aca="false">SUM(F10:F32)</f>
        <v>427197.2</v>
      </c>
      <c r="G33" s="41" t="n">
        <f aca="false">SUM(G10:G32)</f>
        <v>896214.3</v>
      </c>
      <c r="H33" s="41" t="n">
        <f aca="false">SUM(H10:H32)</f>
        <v>176112</v>
      </c>
      <c r="I33" s="41" t="n">
        <f aca="false">SUM(I10:I32)</f>
        <v>4609.5</v>
      </c>
      <c r="J33" s="41" t="n">
        <f aca="false">SUM(J10:J32)</f>
        <v>987175.9</v>
      </c>
      <c r="K33" s="41" t="n">
        <f aca="false">SUM(K10:K32)</f>
        <v>-28731.4</v>
      </c>
      <c r="L33" s="41" t="n">
        <f aca="false">SUM(L10:L32)</f>
        <v>958444.5</v>
      </c>
      <c r="M33" s="41" t="n">
        <f aca="false">SUM(M10:M32)</f>
        <v>0</v>
      </c>
      <c r="N33" s="41" t="n">
        <f aca="false">SUM(N10:N32)</f>
        <v>410761.9</v>
      </c>
      <c r="O33" s="41" t="n">
        <f aca="false">SUM(O10:O32)</f>
        <v>410761.9</v>
      </c>
      <c r="P33" s="41" t="n">
        <f aca="false">SUM(P10:P32)</f>
        <v>277296.2</v>
      </c>
      <c r="Q33" s="41" t="n">
        <f aca="false">SUM(Q10:Q32)</f>
        <v>0</v>
      </c>
      <c r="R33" s="41" t="n">
        <f aca="false">SUM(R10:R32)</f>
        <v>13030.7</v>
      </c>
      <c r="S33" s="41" t="n">
        <f aca="false">SUM(S10:S32)</f>
        <v>13030.7</v>
      </c>
      <c r="T33" s="41" t="n">
        <f aca="false">SUM(T10:T32)</f>
        <v>0</v>
      </c>
      <c r="U33" s="41" t="n">
        <f aca="false">SUM(U10:U32)</f>
        <v>8331.1</v>
      </c>
      <c r="V33" s="41" t="n">
        <f aca="false">SUM(V10:V32)</f>
        <v>8331.1</v>
      </c>
      <c r="W33" s="41" t="n">
        <f aca="false">SUM(W10:W32)</f>
        <v>853.3</v>
      </c>
      <c r="X33" s="41" t="n">
        <f aca="false">SUM(X10:X32)</f>
        <v>97.9</v>
      </c>
      <c r="Y33" s="41" t="n">
        <f aca="false">SUM(Y10:Y32)</f>
        <v>951.2</v>
      </c>
      <c r="Z33" s="41" t="n">
        <f aca="false">SUM(Z10:Z32)</f>
        <v>545.5</v>
      </c>
      <c r="AA33" s="41" t="n">
        <f aca="false">SUM(AA10:AA32)</f>
        <v>62.6</v>
      </c>
      <c r="AB33" s="41" t="n">
        <f aca="false">SUM(AB10:AB32)</f>
        <v>608.1</v>
      </c>
      <c r="AC33" s="41" t="n">
        <f aca="false">SUM(AC10:AC32)</f>
        <v>22307.9</v>
      </c>
      <c r="AD33" s="41" t="n">
        <f aca="false">SUM(AD10:AD32)</f>
        <v>14262.3</v>
      </c>
      <c r="AE33" s="41" t="n">
        <f aca="false">SUM(AE10:AE32)</f>
        <v>800</v>
      </c>
      <c r="AF33" s="41" t="n">
        <f aca="false">SUM(AF10:AF32)</f>
        <v>1000</v>
      </c>
      <c r="AG33" s="41" t="n">
        <f aca="false">SUM(AG10:AG32)</f>
        <v>173243.2</v>
      </c>
      <c r="AH33" s="41" t="n">
        <f aca="false">SUM(AH10:AH32)</f>
        <v>246491.7</v>
      </c>
      <c r="AI33" s="41" t="n">
        <f aca="false">SUM(AI10:AI32)</f>
        <v>105639.3</v>
      </c>
      <c r="AJ33" s="41" t="n">
        <f aca="false">SUM(AJ10:AJ32)</f>
        <v>1356739.3</v>
      </c>
      <c r="AK33" s="41" t="n">
        <f aca="false">SUM(AK10:AK32)</f>
        <v>8041.6</v>
      </c>
      <c r="AL33" s="41" t="n">
        <f aca="false">SUM(AL10:AL32)</f>
        <v>340395.7</v>
      </c>
      <c r="AM33" s="41" t="n">
        <f aca="false">SUM(AM10:AM32)</f>
        <v>2259029.2</v>
      </c>
      <c r="AN33" s="41" t="n">
        <f aca="false">SUM(AN10:AN32)</f>
        <v>545199.4</v>
      </c>
      <c r="AO33" s="41" t="n">
        <f aca="false">SUM(AO10:AO32)</f>
        <v>12577.9</v>
      </c>
      <c r="AP33" s="41" t="n">
        <f aca="false">SUM(AP10:AP32)</f>
        <v>557777.3</v>
      </c>
      <c r="AQ33" s="41" t="n">
        <f aca="false">SUM(AQ10:AQ32)</f>
        <v>348570</v>
      </c>
      <c r="AR33" s="41" t="n">
        <f aca="false">SUM(AR10:AR32)</f>
        <v>8041.6</v>
      </c>
      <c r="AS33" s="41" t="n">
        <f aca="false">SUM(AS10:AS32)</f>
        <v>356611.6</v>
      </c>
      <c r="AT33" s="41" t="n">
        <f aca="false">SUM(AT10:AT32)</f>
        <v>299520.5</v>
      </c>
      <c r="AU33" s="41" t="n">
        <f aca="false">SUM(AU10:AU32)</f>
        <v>-20619.5</v>
      </c>
      <c r="AV33" s="41" t="n">
        <f aca="false">SUM(AV10:AV32)</f>
        <v>278901</v>
      </c>
      <c r="AW33" s="41" t="n">
        <f aca="false">SUM(AW10:AW32)</f>
        <v>414074.1</v>
      </c>
      <c r="AX33" s="41" t="n">
        <f aca="false">SUM(AX10:AX32)</f>
        <v>535.3</v>
      </c>
      <c r="AY33" s="41" t="n">
        <f aca="false">SUM(AY10:AY32)</f>
        <v>414609.4</v>
      </c>
      <c r="AZ33" s="41" t="n">
        <f aca="false">SUM(AZ10:AZ32)</f>
        <v>81878.6</v>
      </c>
      <c r="BA33" s="41" t="n">
        <f aca="false">SUM(BA10:BA32)</f>
        <v>229.5</v>
      </c>
      <c r="BB33" s="41" t="n">
        <f aca="false">SUM(BB10:BB32)</f>
        <v>82108.1</v>
      </c>
      <c r="BC33" s="41" t="n">
        <f aca="false">SUM(BC10:BC32)</f>
        <v>13229.5</v>
      </c>
      <c r="BD33" s="41" t="n">
        <f aca="false">SUM(BD10:BD32)</f>
        <v>264131.9</v>
      </c>
      <c r="BE33" s="41" t="n">
        <f aca="false">SUM(BE10:BE32)</f>
        <v>135093.2</v>
      </c>
      <c r="BF33" s="41" t="n">
        <f aca="false">SUM(BF10:BF32)</f>
        <v>81184.6</v>
      </c>
      <c r="BG33" s="41" t="n">
        <f aca="false">SUM(BG10:BG32)</f>
        <v>903.6</v>
      </c>
      <c r="BH33" s="41" t="n">
        <f aca="false">SUM(BH10:BH32)</f>
        <v>455.8</v>
      </c>
      <c r="BI33" s="41" t="n">
        <f aca="false">SUM(BI10:BI32)</f>
        <v>1359.4</v>
      </c>
      <c r="BJ33" s="41" t="n">
        <f aca="false">SUM(BJ10:BJ32)</f>
        <v>387.2</v>
      </c>
      <c r="BK33" s="41" t="n">
        <f aca="false">SUM(BK10:BK32)</f>
        <v>195.4</v>
      </c>
      <c r="BL33" s="41" t="n">
        <f aca="false">SUM(BL10:BL32)</f>
        <v>582.6</v>
      </c>
      <c r="BM33" s="41" t="n">
        <f aca="false">SUM(BM10:BM32)</f>
        <v>715.9</v>
      </c>
      <c r="BN33" s="41" t="n">
        <f aca="false">SUM(BN10:BN32)</f>
        <v>79.5</v>
      </c>
      <c r="BO33" s="41" t="n">
        <f aca="false">SUM(BO10:BO32)</f>
        <v>795.4</v>
      </c>
      <c r="BP33" s="41" t="n">
        <f aca="false">SUM(BP10:BP32)</f>
        <v>306.8</v>
      </c>
      <c r="BQ33" s="41" t="n">
        <f aca="false">SUM(BQ10:BQ32)</f>
        <v>34.1</v>
      </c>
      <c r="BR33" s="41" t="n">
        <f aca="false">SUM(BR10:BR32)</f>
        <v>340.9</v>
      </c>
      <c r="BS33" s="41" t="n">
        <f aca="false">SUM(BS10:BS32)</f>
        <v>624983.7</v>
      </c>
      <c r="BT33" s="41" t="n">
        <f aca="false">SUM(BT10:BT32)</f>
        <v>-6.03961325396085E-014</v>
      </c>
      <c r="BU33" s="41" t="n">
        <f aca="false">SUM(BU10:BU32)</f>
        <v>624983.7</v>
      </c>
      <c r="BV33" s="41" t="n">
        <f aca="false">SUM(BV10:BV32)</f>
        <v>2514.2</v>
      </c>
      <c r="BW33" s="41" t="n">
        <f aca="false">SUM(BW10:BW32)</f>
        <v>166480.5</v>
      </c>
      <c r="BX33" s="41" t="n">
        <f aca="false">SUM(BX10:BX32)</f>
        <v>418892.1</v>
      </c>
      <c r="BY33" s="41" t="n">
        <f aca="false">SUM(BY10:BY32)</f>
        <v>33744.6</v>
      </c>
      <c r="BZ33" s="41" t="n">
        <f aca="false">SUM(BZ10:BZ32)</f>
        <v>-6.03961325396085E-014</v>
      </c>
      <c r="CA33" s="41" t="n">
        <f aca="false">SUM(CA10:CA32)</f>
        <v>33744.6</v>
      </c>
      <c r="CB33" s="41" t="n">
        <f aca="false">SUM(CB10:CB32)</f>
        <v>5866.5</v>
      </c>
      <c r="CC33" s="41" t="n">
        <f aca="false">SUM(CC10:CC32)</f>
        <v>2514.2</v>
      </c>
      <c r="CD33" s="41" t="n">
        <f aca="false">SUM(CD10:CD32)</f>
        <v>5306.5</v>
      </c>
      <c r="CE33" s="41" t="n">
        <f aca="false">SUM(CE10:CE32)</f>
        <v>98</v>
      </c>
      <c r="CF33" s="41" t="n">
        <f aca="false">SUM(CF10:CF32)</f>
        <v>5404.5</v>
      </c>
      <c r="CG33" s="41" t="n">
        <f aca="false">SUM(CG10:CG32)</f>
        <v>2274.2</v>
      </c>
      <c r="CH33" s="41" t="n">
        <f aca="false">SUM(CH10:CH32)</f>
        <v>42</v>
      </c>
      <c r="CI33" s="41" t="n">
        <f aca="false">SUM(CI10:CI32)</f>
        <v>2316.2</v>
      </c>
      <c r="CJ33" s="41" t="n">
        <f aca="false">SUM(CJ10:CJ32)</f>
        <v>2346.4</v>
      </c>
      <c r="CK33" s="41" t="n">
        <f aca="false">SUM(CK10:CK32)</f>
        <v>98</v>
      </c>
      <c r="CL33" s="41" t="n">
        <f aca="false">SUM(CL10:CL32)</f>
        <v>2444.4</v>
      </c>
      <c r="CM33" s="41" t="n">
        <f aca="false">SUM(CM10:CM32)</f>
        <v>1005.6</v>
      </c>
      <c r="CN33" s="41" t="n">
        <f aca="false">SUM(CN10:CN32)</f>
        <v>42</v>
      </c>
      <c r="CO33" s="41" t="n">
        <f aca="false">SUM(CO10:CO32)</f>
        <v>1047.6</v>
      </c>
      <c r="CP33" s="41" t="n">
        <f aca="false">SUM(CP10:CP32)</f>
        <v>2960.1</v>
      </c>
      <c r="CQ33" s="41" t="n">
        <f aca="false">SUM(CQ10:CQ32)</f>
        <v>1268.6</v>
      </c>
      <c r="CR33" s="41" t="n">
        <f aca="false">SUM(CR10:CR32)</f>
        <v>6094933.2</v>
      </c>
      <c r="CS33" s="41" t="n">
        <f aca="false">SUM(CS10:CS32)</f>
        <v>859768</v>
      </c>
      <c r="CT33" s="41" t="n">
        <f aca="false">SUM(CT10:CT32)</f>
        <v>74696.3</v>
      </c>
      <c r="CU33" s="41" t="n">
        <f aca="false">SUM(CU10:CU32)</f>
        <v>934464.3</v>
      </c>
      <c r="CV33" s="41" t="n">
        <f aca="false">SUM(CV10:CV32)</f>
        <v>1607675.8</v>
      </c>
      <c r="CW33" s="41" t="n">
        <f aca="false">SUM(CW10:CW32)</f>
        <v>0</v>
      </c>
      <c r="CX33" s="41" t="n">
        <f aca="false">SUM(CX10:CX32)</f>
        <v>5737.6</v>
      </c>
      <c r="CY33" s="41" t="n">
        <f aca="false">SUM(CY10:CY32)</f>
        <v>5737.6</v>
      </c>
      <c r="CZ33" s="41" t="n">
        <f aca="false">SUM(CZ10:CZ32)</f>
        <v>122570.4</v>
      </c>
      <c r="DA33" s="41" t="n">
        <f aca="false">SUM(DA10:DA32)</f>
        <v>-5737.59999999999</v>
      </c>
      <c r="DB33" s="41" t="n">
        <f aca="false">SUM(DB10:DB32)</f>
        <v>116832.8</v>
      </c>
      <c r="DC33" s="41" t="n">
        <f aca="false">SUM(DC10:DC32)</f>
        <v>0</v>
      </c>
      <c r="DD33" s="41" t="n">
        <f aca="false">SUM(DD10:DD32)</f>
        <v>74696.3</v>
      </c>
      <c r="DE33" s="41" t="n">
        <f aca="false">SUM(DE10:DE32)</f>
        <v>74696.3</v>
      </c>
      <c r="DF33" s="41" t="n">
        <f aca="false">SUM(DF10:DF32)</f>
        <v>716083.8</v>
      </c>
      <c r="DG33" s="41" t="n">
        <f aca="false">SUM(DG10:DG32)</f>
        <v>3803045.4</v>
      </c>
      <c r="DH33" s="41" t="n">
        <f aca="false">SUM(DH10:DH32)</f>
        <v>250000</v>
      </c>
      <c r="DI33" s="41" t="n">
        <f aca="false">SUM(DI10:DI32)</f>
        <v>10123.5</v>
      </c>
      <c r="DJ33" s="41" t="n">
        <f aca="false">SUM(DJ10:DJ32)</f>
        <v>311641.6</v>
      </c>
      <c r="DK33" s="41" t="n">
        <f aca="false">SUM(DK10:DK32)</f>
        <v>133560.7</v>
      </c>
      <c r="DL33" s="41" t="n">
        <f aca="false">SUM(DL10:DL32)</f>
        <v>2097877.9</v>
      </c>
      <c r="DM33" s="41" t="n">
        <f aca="false">SUM(DM10:DM32)</f>
        <v>0</v>
      </c>
      <c r="DN33" s="41" t="n">
        <f aca="false">SUM(DN10:DN32)</f>
        <v>2097877.9</v>
      </c>
      <c r="DO33" s="41" t="n">
        <f aca="false">SUM(DO10:DO32)</f>
        <v>291446.8</v>
      </c>
      <c r="DP33" s="41" t="n">
        <f aca="false">SUM(DP10:DP32)</f>
        <v>9530.5</v>
      </c>
      <c r="DQ33" s="41" t="n">
        <f aca="false">SUM(DQ10:DQ32)</f>
        <v>300977.3</v>
      </c>
      <c r="DR33" s="41" t="n">
        <f aca="false">SUM(DR10:DR32)</f>
        <v>139555.5</v>
      </c>
      <c r="DS33" s="41" t="n">
        <f aca="false">SUM(DS10:DS32)</f>
        <v>197594</v>
      </c>
      <c r="DT33" s="41" t="n">
        <f aca="false">SUM(DT10:DT32)</f>
        <v>126330.6</v>
      </c>
      <c r="DU33" s="41" t="n">
        <f aca="false">SUM(DU10:DU32)</f>
        <v>900042.2</v>
      </c>
      <c r="DV33" s="41" t="n">
        <f aca="false">SUM(DV10:DV32)</f>
        <v>423602.4</v>
      </c>
      <c r="DW33" s="41" t="n">
        <f aca="false">SUM(DW10:DW32)</f>
        <v>5257</v>
      </c>
      <c r="DX33" s="41" t="n">
        <f aca="false">SUM(DX10:DX32)</f>
        <v>146466</v>
      </c>
      <c r="DY33" s="41" t="n">
        <f aca="false">SUM(DY10:DY32)</f>
        <v>258258.7</v>
      </c>
      <c r="DZ33" s="41" t="n">
        <f aca="false">SUM(DZ10:DZ32)</f>
        <v>14906.7</v>
      </c>
      <c r="EA33" s="41" t="n">
        <f aca="false">SUM(EA10:EA32)</f>
        <v>273165.4</v>
      </c>
      <c r="EB33" s="41" t="n">
        <f aca="false">SUM(EB10:EB32)</f>
        <v>165116.2</v>
      </c>
      <c r="EC33" s="41" t="n">
        <f aca="false">SUM(EC10:EC32)</f>
        <v>9530.5</v>
      </c>
      <c r="ED33" s="41" t="n">
        <f aca="false">SUM(ED10:ED32)</f>
        <v>174646.7</v>
      </c>
      <c r="EE33" s="41" t="n">
        <f aca="false">SUM(EE10:EE32)</f>
        <v>27102.1</v>
      </c>
      <c r="EF33" s="41" t="n">
        <f aca="false">SUM(EF10:EF32)</f>
        <v>-14906.7</v>
      </c>
      <c r="EG33" s="41" t="n">
        <f aca="false">SUM(EG10:EG32)</f>
        <v>12195.4</v>
      </c>
      <c r="EH33" s="41" t="n">
        <f aca="false">SUM(EH10:EH32)</f>
        <v>132500</v>
      </c>
      <c r="EI33" s="41" t="n">
        <f aca="false">SUM(EI10:EI32)</f>
        <v>132500</v>
      </c>
      <c r="EJ33" s="41" t="n">
        <f aca="false">SUM(EJ10:EJ32)</f>
        <v>78000</v>
      </c>
      <c r="EK33" s="41" t="n">
        <f aca="false">SUM(EK10:EK32)</f>
        <v>78000</v>
      </c>
      <c r="EL33" s="41" t="n">
        <f aca="false">SUM(EL10:EL32)</f>
        <v>1646075.8</v>
      </c>
      <c r="EM33" s="41" t="n">
        <f aca="false">SUM(EM10:EM32)</f>
        <v>198907.7</v>
      </c>
      <c r="EN33" s="41" t="n">
        <f aca="false">SUM(EN10:EN32)</f>
        <v>1390168.1</v>
      </c>
      <c r="EO33" s="41" t="n">
        <f aca="false">SUM(EO10:EO32)</f>
        <v>57000</v>
      </c>
      <c r="EP33" s="41" t="n">
        <f aca="false">SUM(EP10:EP32)</f>
        <v>1239667.9</v>
      </c>
      <c r="EQ33" s="42" t="n">
        <f aca="false">SUM(EQ10:EQ32)</f>
        <v>789667.9</v>
      </c>
      <c r="ER33" s="41" t="n">
        <f aca="false">SUM(ER10:ER32)</f>
        <v>450000</v>
      </c>
      <c r="ES33" s="41" t="n">
        <f aca="false">SUM(ES10:ES32)</f>
        <v>115000</v>
      </c>
      <c r="ET33" s="41" t="n">
        <f aca="false">SUM(ET10:ET32)</f>
        <v>115000</v>
      </c>
      <c r="EU33" s="41" t="n">
        <f aca="false">SUM(EU10:EU32)</f>
        <v>6200</v>
      </c>
      <c r="EV33" s="43" t="n">
        <f aca="false">SUM(EV10:EV32)</f>
        <v>3800</v>
      </c>
      <c r="EW33" s="41" t="n">
        <f aca="false">SUM(EW10:EW32)</f>
        <v>2400</v>
      </c>
      <c r="EX33" s="41" t="n">
        <f aca="false">SUM(EX10:EX32)</f>
        <v>1200</v>
      </c>
      <c r="EY33" s="41" t="n">
        <f aca="false">SUM(EY10:EY32)</f>
        <v>1200</v>
      </c>
      <c r="EZ33" s="41" t="n">
        <f aca="false">SUM(EZ10:EZ32)</f>
        <v>20513096.1</v>
      </c>
      <c r="FA33" s="41" t="n">
        <f aca="false">SUM(FA10:FA32)</f>
        <v>496726</v>
      </c>
      <c r="FB33" s="41" t="n">
        <f aca="false">SUM(FB10:FB32)</f>
        <v>21009822.1</v>
      </c>
      <c r="FC33" s="41" t="n">
        <f aca="false">SUM(FC10:FC32)</f>
        <v>18806197.2</v>
      </c>
      <c r="FD33" s="41" t="n">
        <f aca="false">SUM(FD10:FD32)</f>
        <v>-14969.5</v>
      </c>
      <c r="FE33" s="41" t="n">
        <f aca="false">SUM(FE10:FE32)</f>
        <v>18791227.7</v>
      </c>
      <c r="FF33" s="41" t="n">
        <f aca="false">SUM(FF10:FF32)</f>
        <v>1706898.9</v>
      </c>
      <c r="FG33" s="41" t="n">
        <f aca="false">SUM(FG10:FG32)</f>
        <v>511695.5</v>
      </c>
      <c r="FH33" s="41" t="n">
        <f aca="false">SUM(FH10:FH32)</f>
        <v>2218594.4</v>
      </c>
    </row>
    <row r="37" customFormat="false" ht="12.75" hidden="false" customHeight="false" outlineLevel="0" collapsed="false">
      <c r="EZ37" s="44"/>
      <c r="FA37" s="44"/>
      <c r="FB37" s="44"/>
      <c r="FC37" s="44"/>
      <c r="FD37" s="44"/>
      <c r="FE37" s="44"/>
    </row>
  </sheetData>
  <mergeCells count="152">
    <mergeCell ref="B1:L1"/>
    <mergeCell ref="B2:L2"/>
    <mergeCell ref="A4:A9"/>
    <mergeCell ref="B4:G6"/>
    <mergeCell ref="H4:L4"/>
    <mergeCell ref="M4:Y4"/>
    <mergeCell ref="Z4:AI4"/>
    <mergeCell ref="AJ4:AV4"/>
    <mergeCell ref="AW4:BB6"/>
    <mergeCell ref="BC4:BF4"/>
    <mergeCell ref="BG4:BR4"/>
    <mergeCell ref="BS4:BV6"/>
    <mergeCell ref="BW4:CC4"/>
    <mergeCell ref="CD4:CI6"/>
    <mergeCell ref="CJ4:CO4"/>
    <mergeCell ref="CP4:CQ4"/>
    <mergeCell ref="CR4:CU6"/>
    <mergeCell ref="CV4:CY4"/>
    <mergeCell ref="CZ4:DG4"/>
    <mergeCell ref="DH4:DI4"/>
    <mergeCell ref="DJ4:DK4"/>
    <mergeCell ref="DL4:DQ6"/>
    <mergeCell ref="DR4:DT4"/>
    <mergeCell ref="DU4:DV4"/>
    <mergeCell ref="DW4:ED4"/>
    <mergeCell ref="EE4:EG4"/>
    <mergeCell ref="EH4:EH6"/>
    <mergeCell ref="EJ4:EJ6"/>
    <mergeCell ref="EL4:EL6"/>
    <mergeCell ref="EM4:EN4"/>
    <mergeCell ref="EP4:EP6"/>
    <mergeCell ref="EQ4:ER4"/>
    <mergeCell ref="ES4:ES6"/>
    <mergeCell ref="EU4:EU6"/>
    <mergeCell ref="EV4:EW4"/>
    <mergeCell ref="EX4:EX6"/>
    <mergeCell ref="EZ4:FB8"/>
    <mergeCell ref="FC4:FH4"/>
    <mergeCell ref="H5:L5"/>
    <mergeCell ref="M5:Y5"/>
    <mergeCell ref="Z5:AB5"/>
    <mergeCell ref="AC5:AD5"/>
    <mergeCell ref="AE5:AF5"/>
    <mergeCell ref="AG5:AI5"/>
    <mergeCell ref="AJ5:AV5"/>
    <mergeCell ref="BC5:BF5"/>
    <mergeCell ref="BG5:BR5"/>
    <mergeCell ref="BW5:CC5"/>
    <mergeCell ref="CJ5:CO5"/>
    <mergeCell ref="CP5:CQ5"/>
    <mergeCell ref="CV5:CY5"/>
    <mergeCell ref="CZ5:DG5"/>
    <mergeCell ref="DH5:DI5"/>
    <mergeCell ref="DJ5:DK5"/>
    <mergeCell ref="DR5:DT5"/>
    <mergeCell ref="DW5:DX5"/>
    <mergeCell ref="DY5:ED5"/>
    <mergeCell ref="EE5:EG5"/>
    <mergeCell ref="EM5:EN5"/>
    <mergeCell ref="EQ5:ER5"/>
    <mergeCell ref="FC5:FE8"/>
    <mergeCell ref="FF5:FH8"/>
    <mergeCell ref="J6:L6"/>
    <mergeCell ref="M6:O6"/>
    <mergeCell ref="Q6:V6"/>
    <mergeCell ref="W6:Y6"/>
    <mergeCell ref="Z6:AB6"/>
    <mergeCell ref="AC6:AD6"/>
    <mergeCell ref="AH6:AI6"/>
    <mergeCell ref="AJ6:AL6"/>
    <mergeCell ref="AN6:AS6"/>
    <mergeCell ref="AT6:AV6"/>
    <mergeCell ref="BE6:BF6"/>
    <mergeCell ref="BG6:BL6"/>
    <mergeCell ref="BM6:BR6"/>
    <mergeCell ref="BY6:CA6"/>
    <mergeCell ref="CB6:CC6"/>
    <mergeCell ref="CJ6:CO6"/>
    <mergeCell ref="CP6:CQ6"/>
    <mergeCell ref="CW6:CY6"/>
    <mergeCell ref="CZ6:DE6"/>
    <mergeCell ref="DH6:DI6"/>
    <mergeCell ref="DJ6:DK6"/>
    <mergeCell ref="DS6:DT6"/>
    <mergeCell ref="DY6:ED6"/>
    <mergeCell ref="EE6:EG6"/>
    <mergeCell ref="B7:D7"/>
    <mergeCell ref="E7:G7"/>
    <mergeCell ref="J7:L7"/>
    <mergeCell ref="M7:O7"/>
    <mergeCell ref="Q7:S7"/>
    <mergeCell ref="T7:V7"/>
    <mergeCell ref="W7:Y7"/>
    <mergeCell ref="Z7:AB7"/>
    <mergeCell ref="AJ7:AL7"/>
    <mergeCell ref="AN7:AP7"/>
    <mergeCell ref="AQ7:AS7"/>
    <mergeCell ref="AT7:AV7"/>
    <mergeCell ref="AW7:AY7"/>
    <mergeCell ref="AZ7:BB7"/>
    <mergeCell ref="BG7:BI7"/>
    <mergeCell ref="BJ7:BL7"/>
    <mergeCell ref="BM7:BO7"/>
    <mergeCell ref="BP7:BR7"/>
    <mergeCell ref="BS7:BU7"/>
    <mergeCell ref="BY7:CA7"/>
    <mergeCell ref="CD7:CF7"/>
    <mergeCell ref="CG7:CI7"/>
    <mergeCell ref="CJ7:CL7"/>
    <mergeCell ref="CM7:CO7"/>
    <mergeCell ref="CS7:CU7"/>
    <mergeCell ref="CW7:CY7"/>
    <mergeCell ref="CZ7:DB7"/>
    <mergeCell ref="DC7:DE7"/>
    <mergeCell ref="DL7:DN7"/>
    <mergeCell ref="DO7:DQ7"/>
    <mergeCell ref="DY7:EA7"/>
    <mergeCell ref="EB7:ED7"/>
    <mergeCell ref="EE7:EG7"/>
    <mergeCell ref="B8:D8"/>
    <mergeCell ref="E8:G8"/>
    <mergeCell ref="J8:L8"/>
    <mergeCell ref="M8:O8"/>
    <mergeCell ref="Q8:S8"/>
    <mergeCell ref="T8:V8"/>
    <mergeCell ref="W8:Y8"/>
    <mergeCell ref="Z8:AB8"/>
    <mergeCell ref="AJ8:AL8"/>
    <mergeCell ref="AN8:AP8"/>
    <mergeCell ref="AQ8:AS8"/>
    <mergeCell ref="AT8:AV8"/>
    <mergeCell ref="AW8:AY8"/>
    <mergeCell ref="AZ8:BB8"/>
    <mergeCell ref="BG8:BI8"/>
    <mergeCell ref="BJ8:BL8"/>
    <mergeCell ref="BM8:BO8"/>
    <mergeCell ref="BP8:BR8"/>
    <mergeCell ref="BS8:BU8"/>
    <mergeCell ref="BY8:CA8"/>
    <mergeCell ref="CD8:CF8"/>
    <mergeCell ref="CG8:CI8"/>
    <mergeCell ref="CJ8:CL8"/>
    <mergeCell ref="CM8:CO8"/>
    <mergeCell ref="CS8:CU8"/>
    <mergeCell ref="CW8:CY8"/>
    <mergeCell ref="CZ8:DB8"/>
    <mergeCell ref="DC8:DE8"/>
    <mergeCell ref="DL8:DN8"/>
    <mergeCell ref="DO8:DQ8"/>
    <mergeCell ref="DY8:EA8"/>
    <mergeCell ref="EB8:ED8"/>
    <mergeCell ref="EE8:EG8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"/>
  <pageSetup paperSize="9" scale="73" fitToWidth="1" fitToHeight="1" pageOrder="downThenOver" orientation="landscape" blackAndWhite="false" draft="false" cellComments="none" firstPageNumber="270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54:51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55:00Z</cp:lastPrinted>
  <dcterms:modified xsi:type="dcterms:W3CDTF">2020-11-23T05:00:13Z</dcterms:modified>
  <cp:revision>0</cp:revision>
  <dc:subject/>
  <dc:title/>
</cp:coreProperties>
</file>